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B_2400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4">
  <si>
    <t xml:space="preserve">FFE8</t>
  </si>
  <si>
    <t xml:space="preserve">FFE3</t>
  </si>
  <si>
    <t xml:space="preserve">FFF0</t>
  </si>
  <si>
    <t xml:space="preserve">000C</t>
  </si>
  <si>
    <t xml:space="preserve">FFE4</t>
  </si>
  <si>
    <t xml:space="preserve">000F</t>
  </si>
  <si>
    <t xml:space="preserve">FFAB</t>
  </si>
  <si>
    <t xml:space="preserve">003E</t>
  </si>
  <si>
    <t xml:space="preserve">FF7C</t>
  </si>
  <si>
    <t xml:space="preserve">007C</t>
  </si>
  <si>
    <t xml:space="preserve">FF79</t>
  </si>
  <si>
    <t xml:space="preserve">009F</t>
  </si>
  <si>
    <t xml:space="preserve">FFD0</t>
  </si>
  <si>
    <t xml:space="preserve">FFCA</t>
  </si>
  <si>
    <t xml:space="preserve">FFEF</t>
  </si>
  <si>
    <t xml:space="preserve">000B</t>
  </si>
  <si>
    <t xml:space="preserve">FF80</t>
  </si>
  <si>
    <t xml:space="preserve">00D6</t>
  </si>
  <si>
    <t xml:space="preserve">FFA7</t>
  </si>
  <si>
    <t xml:space="preserve">FF31</t>
  </si>
  <si>
    <t xml:space="preserve">019E</t>
  </si>
  <si>
    <t xml:space="preserve">FEEE</t>
  </si>
  <si>
    <t xml:space="preserve">FF63</t>
  </si>
  <si>
    <t xml:space="preserve">FE3A</t>
  </si>
  <si>
    <t xml:space="preserve">01B7</t>
  </si>
  <si>
    <t xml:space="preserve">FE24</t>
  </si>
  <si>
    <t xml:space="preserve">00CD</t>
  </si>
  <si>
    <t xml:space="preserve">FF15</t>
  </si>
  <si>
    <t xml:space="preserve">FFED</t>
  </si>
  <si>
    <t xml:space="preserve">00EE</t>
  </si>
  <si>
    <t xml:space="preserve">FE8F</t>
  </si>
  <si>
    <t xml:space="preserve">02EB</t>
  </si>
  <si>
    <t xml:space="preserve">FBA3</t>
  </si>
  <si>
    <t xml:space="preserve">01BC</t>
  </si>
  <si>
    <t xml:space="preserve">03E7</t>
  </si>
  <si>
    <t xml:space="preserve">F856</t>
  </si>
  <si>
    <t xml:space="preserve">02FA</t>
  </si>
  <si>
    <t xml:space="preserve">F5FD</t>
  </si>
  <si>
    <t xml:space="preserve">092F</t>
  </si>
  <si>
    <t xml:space="preserve">F5BC</t>
  </si>
  <si>
    <t xml:space="preserve">0C8B</t>
  </si>
  <si>
    <t xml:space="preserve">FBD1</t>
  </si>
  <si>
    <t xml:space="preserve">F7EA</t>
  </si>
  <si>
    <t xml:space="preserve">0DD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E1" activeCellId="0" sqref="E1:E1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11.28"/>
  </cols>
  <sheetData>
    <row r="1" customFormat="false" ht="15" hidden="false" customHeight="false" outlineLevel="0" collapsed="false">
      <c r="A1" s="1" t="s">
        <v>0</v>
      </c>
      <c r="B1" s="0" t="n">
        <f aca="false">HEX2DEC(A1)</f>
        <v>65512</v>
      </c>
      <c r="C1" s="0" t="n">
        <f aca="false">IF(B1&gt;32768,B1-65536,B1)</f>
        <v>-24</v>
      </c>
      <c r="D1" s="0" t="n">
        <f aca="false">ROUND(C1*0.8,0)</f>
        <v>-19</v>
      </c>
      <c r="E1" s="0" t="str">
        <f aca="false">DEC2HEX(D1,4)</f>
        <v>FFFFFFFFED</v>
      </c>
    </row>
    <row r="2" customFormat="false" ht="15" hidden="false" customHeight="false" outlineLevel="0" collapsed="false">
      <c r="A2" s="1" t="n">
        <v>9</v>
      </c>
      <c r="B2" s="0" t="n">
        <f aca="false">HEX2DEC(A2)</f>
        <v>9</v>
      </c>
      <c r="C2" s="0" t="n">
        <f aca="false">IF(B2&gt;32768,B2-65536,B2)</f>
        <v>9</v>
      </c>
      <c r="D2" s="0" t="n">
        <f aca="false">ROUND(C2*0.8,0)</f>
        <v>7</v>
      </c>
      <c r="E2" s="0" t="str">
        <f aca="false">DEC2HEX(D2,4)</f>
        <v>0007</v>
      </c>
    </row>
    <row r="3" customFormat="false" ht="15" hidden="false" customHeight="false" outlineLevel="0" collapsed="false">
      <c r="A3" s="1" t="n">
        <v>12</v>
      </c>
      <c r="B3" s="0" t="n">
        <f aca="false">HEX2DEC(A3)</f>
        <v>18</v>
      </c>
      <c r="C3" s="0" t="n">
        <f aca="false">IF(B3&gt;32768,B3-65536,B3)</f>
        <v>18</v>
      </c>
      <c r="D3" s="0" t="n">
        <f aca="false">ROUND(C3*0.8,0)</f>
        <v>14</v>
      </c>
      <c r="E3" s="0" t="str">
        <f aca="false">DEC2HEX(D3,4)</f>
        <v>000E</v>
      </c>
    </row>
    <row r="4" customFormat="false" ht="15" hidden="false" customHeight="false" outlineLevel="0" collapsed="false">
      <c r="A4" s="1" t="s">
        <v>1</v>
      </c>
      <c r="B4" s="0" t="n">
        <f aca="false">HEX2DEC(A4)</f>
        <v>65507</v>
      </c>
      <c r="C4" s="0" t="n">
        <f aca="false">IF(B4&gt;32768,B4-65536,B4)</f>
        <v>-29</v>
      </c>
      <c r="D4" s="0" t="n">
        <f aca="false">ROUND(C4*0.8,0)</f>
        <v>-23</v>
      </c>
      <c r="E4" s="0" t="str">
        <f aca="false">DEC2HEX(D4,4)</f>
        <v>FFFFFFFFE9</v>
      </c>
    </row>
    <row r="5" customFormat="false" ht="15" hidden="false" customHeight="false" outlineLevel="0" collapsed="false">
      <c r="A5" s="1" t="n">
        <v>11</v>
      </c>
      <c r="B5" s="0" t="n">
        <f aca="false">HEX2DEC(A5)</f>
        <v>17</v>
      </c>
      <c r="C5" s="0" t="n">
        <f aca="false">IF(B5&gt;32768,B5-65536,B5)</f>
        <v>17</v>
      </c>
      <c r="D5" s="0" t="n">
        <f aca="false">ROUND(C5*0.8,0)</f>
        <v>14</v>
      </c>
      <c r="E5" s="0" t="str">
        <f aca="false">DEC2HEX(D5,4)</f>
        <v>000E</v>
      </c>
    </row>
    <row r="6" customFormat="false" ht="15" hidden="false" customHeight="false" outlineLevel="0" collapsed="false">
      <c r="A6" s="1" t="n">
        <v>7</v>
      </c>
      <c r="B6" s="0" t="n">
        <f aca="false">HEX2DEC(A6)</f>
        <v>7</v>
      </c>
      <c r="C6" s="0" t="n">
        <f aca="false">IF(B6&gt;32768,B6-65536,B6)</f>
        <v>7</v>
      </c>
      <c r="D6" s="0" t="n">
        <f aca="false">ROUND(C6*0.8,0)</f>
        <v>6</v>
      </c>
      <c r="E6" s="0" t="str">
        <f aca="false">DEC2HEX(D6,4)</f>
        <v>0006</v>
      </c>
    </row>
    <row r="7" customFormat="false" ht="15" hidden="false" customHeight="false" outlineLevel="0" collapsed="false">
      <c r="A7" s="1" t="s">
        <v>2</v>
      </c>
      <c r="B7" s="0" t="n">
        <f aca="false">HEX2DEC(A7)</f>
        <v>65520</v>
      </c>
      <c r="C7" s="0" t="n">
        <f aca="false">IF(B7&gt;32768,B7-65536,B7)</f>
        <v>-16</v>
      </c>
      <c r="D7" s="0" t="n">
        <f aca="false">ROUND(C7*0.8,0)</f>
        <v>-13</v>
      </c>
      <c r="E7" s="0" t="str">
        <f aca="false">DEC2HEX(D7,4)</f>
        <v>FFFFFFFFF3</v>
      </c>
    </row>
    <row r="8" customFormat="false" ht="15" hidden="false" customHeight="false" outlineLevel="0" collapsed="false">
      <c r="A8" s="1" t="n">
        <v>7</v>
      </c>
      <c r="B8" s="0" t="n">
        <f aca="false">HEX2DEC(A8)</f>
        <v>7</v>
      </c>
      <c r="C8" s="0" t="n">
        <f aca="false">IF(B8&gt;32768,B8-65536,B8)</f>
        <v>7</v>
      </c>
      <c r="D8" s="0" t="n">
        <f aca="false">ROUND(C8*0.8,0)</f>
        <v>6</v>
      </c>
      <c r="E8" s="0" t="str">
        <f aca="false">DEC2HEX(D8,4)</f>
        <v>0006</v>
      </c>
    </row>
    <row r="9" customFormat="false" ht="15" hidden="false" customHeight="false" outlineLevel="0" collapsed="false">
      <c r="A9" s="1" t="n">
        <v>0</v>
      </c>
      <c r="B9" s="0" t="n">
        <f aca="false">HEX2DEC(A9)</f>
        <v>0</v>
      </c>
      <c r="C9" s="0" t="n">
        <f aca="false">IF(B9&gt;32768,B9-65536,B9)</f>
        <v>0</v>
      </c>
      <c r="D9" s="0" t="n">
        <f aca="false">ROUND(C9*0.8,0)</f>
        <v>0</v>
      </c>
      <c r="E9" s="0" t="str">
        <f aca="false">DEC2HEX(D9,4)</f>
        <v>0000</v>
      </c>
    </row>
    <row r="10" customFormat="false" ht="15" hidden="false" customHeight="false" outlineLevel="0" collapsed="false">
      <c r="A10" s="1" t="s">
        <v>3</v>
      </c>
      <c r="B10" s="0" t="n">
        <f aca="false">HEX2DEC(A10)</f>
        <v>12</v>
      </c>
      <c r="C10" s="0" t="n">
        <f aca="false">IF(B10&gt;32768,B10-65536,B10)</f>
        <v>12</v>
      </c>
      <c r="D10" s="0" t="n">
        <f aca="false">ROUND(C10*0.8,0)</f>
        <v>10</v>
      </c>
      <c r="E10" s="0" t="str">
        <f aca="false">DEC2HEX(D10,4)</f>
        <v>000A</v>
      </c>
    </row>
    <row r="11" customFormat="false" ht="15" hidden="false" customHeight="false" outlineLevel="0" collapsed="false">
      <c r="A11" s="1" t="s">
        <v>4</v>
      </c>
      <c r="B11" s="0" t="n">
        <f aca="false">HEX2DEC(A11)</f>
        <v>65508</v>
      </c>
      <c r="C11" s="0" t="n">
        <f aca="false">IF(B11&gt;32768,B11-65536,B11)</f>
        <v>-28</v>
      </c>
      <c r="D11" s="0" t="n">
        <f aca="false">ROUND(C11*0.8,0)</f>
        <v>-22</v>
      </c>
      <c r="E11" s="0" t="str">
        <f aca="false">DEC2HEX(D11,4)</f>
        <v>FFFFFFFFEA</v>
      </c>
    </row>
    <row r="12" customFormat="false" ht="15" hidden="false" customHeight="false" outlineLevel="0" collapsed="false">
      <c r="A12" s="1" t="s">
        <v>5</v>
      </c>
      <c r="B12" s="0" t="n">
        <f aca="false">HEX2DEC(A12)</f>
        <v>15</v>
      </c>
      <c r="C12" s="0" t="n">
        <f aca="false">IF(B12&gt;32768,B12-65536,B12)</f>
        <v>15</v>
      </c>
      <c r="D12" s="0" t="n">
        <f aca="false">ROUND(C12*0.8,0)</f>
        <v>12</v>
      </c>
      <c r="E12" s="0" t="str">
        <f aca="false">DEC2HEX(D12,4)</f>
        <v>000C</v>
      </c>
    </row>
    <row r="13" customFormat="false" ht="15" hidden="false" customHeight="false" outlineLevel="0" collapsed="false">
      <c r="A13" s="1" t="n">
        <v>27</v>
      </c>
      <c r="B13" s="0" t="n">
        <f aca="false">HEX2DEC(A13)</f>
        <v>39</v>
      </c>
      <c r="C13" s="0" t="n">
        <f aca="false">IF(B13&gt;32768,B13-65536,B13)</f>
        <v>39</v>
      </c>
      <c r="D13" s="0" t="n">
        <f aca="false">ROUND(C13*0.8,0)</f>
        <v>31</v>
      </c>
      <c r="E13" s="0" t="str">
        <f aca="false">DEC2HEX(D13,4)</f>
        <v>001F</v>
      </c>
    </row>
    <row r="14" customFormat="false" ht="15" hidden="false" customHeight="false" outlineLevel="0" collapsed="false">
      <c r="A14" s="1" t="s">
        <v>6</v>
      </c>
      <c r="B14" s="0" t="n">
        <f aca="false">HEX2DEC(A14)</f>
        <v>65451</v>
      </c>
      <c r="C14" s="0" t="n">
        <f aca="false">IF(B14&gt;32768,B14-65536,B14)</f>
        <v>-85</v>
      </c>
      <c r="D14" s="0" t="n">
        <f aca="false">ROUND(C14*0.8,0)</f>
        <v>-68</v>
      </c>
      <c r="E14" s="0" t="str">
        <f aca="false">DEC2HEX(D14,4)</f>
        <v>FFFFFFFFBC</v>
      </c>
    </row>
    <row r="15" customFormat="false" ht="15" hidden="false" customHeight="false" outlineLevel="0" collapsed="false">
      <c r="A15" s="1" t="s">
        <v>7</v>
      </c>
      <c r="B15" s="0" t="n">
        <f aca="false">HEX2DEC(A15)</f>
        <v>62</v>
      </c>
      <c r="C15" s="0" t="n">
        <f aca="false">IF(B15&gt;32768,B15-65536,B15)</f>
        <v>62</v>
      </c>
      <c r="D15" s="0" t="n">
        <f aca="false">ROUND(C15*0.8,0)</f>
        <v>50</v>
      </c>
      <c r="E15" s="0" t="str">
        <f aca="false">DEC2HEX(D15,4)</f>
        <v>0032</v>
      </c>
    </row>
    <row r="16" customFormat="false" ht="15" hidden="false" customHeight="false" outlineLevel="0" collapsed="false">
      <c r="A16" s="1" t="n">
        <v>26</v>
      </c>
      <c r="B16" s="0" t="n">
        <f aca="false">HEX2DEC(A16)</f>
        <v>38</v>
      </c>
      <c r="C16" s="0" t="n">
        <f aca="false">IF(B16&gt;32768,B16-65536,B16)</f>
        <v>38</v>
      </c>
      <c r="D16" s="0" t="n">
        <f aca="false">ROUND(C16*0.8,0)</f>
        <v>30</v>
      </c>
      <c r="E16" s="0" t="str">
        <f aca="false">DEC2HEX(D16,4)</f>
        <v>001E</v>
      </c>
    </row>
    <row r="17" customFormat="false" ht="15" hidden="false" customHeight="false" outlineLevel="0" collapsed="false">
      <c r="A17" s="1" t="s">
        <v>8</v>
      </c>
      <c r="B17" s="0" t="n">
        <f aca="false">HEX2DEC(A17)</f>
        <v>65404</v>
      </c>
      <c r="C17" s="0" t="n">
        <f aca="false">IF(B17&gt;32768,B17-65536,B17)</f>
        <v>-132</v>
      </c>
      <c r="D17" s="0" t="n">
        <f aca="false">ROUND(C17*0.8,0)</f>
        <v>-106</v>
      </c>
      <c r="E17" s="0" t="str">
        <f aca="false">DEC2HEX(D17,4)</f>
        <v>FFFFFFFF96</v>
      </c>
    </row>
    <row r="18" customFormat="false" ht="15" hidden="false" customHeight="false" outlineLevel="0" collapsed="false">
      <c r="A18" s="1" t="s">
        <v>9</v>
      </c>
      <c r="B18" s="0" t="n">
        <f aca="false">HEX2DEC(A18)</f>
        <v>124</v>
      </c>
      <c r="C18" s="0" t="n">
        <f aca="false">IF(B18&gt;32768,B18-65536,B18)</f>
        <v>124</v>
      </c>
      <c r="D18" s="0" t="n">
        <f aca="false">ROUND(C18*0.8,0)</f>
        <v>99</v>
      </c>
      <c r="E18" s="0" t="str">
        <f aca="false">DEC2HEX(D18,4)</f>
        <v>0063</v>
      </c>
    </row>
    <row r="19" customFormat="false" ht="15" hidden="false" customHeight="false" outlineLevel="0" collapsed="false">
      <c r="A19" s="1" t="n">
        <v>0</v>
      </c>
      <c r="B19" s="0" t="n">
        <f aca="false">HEX2DEC(A19)</f>
        <v>0</v>
      </c>
      <c r="C19" s="0" t="n">
        <f aca="false">IF(B19&gt;32768,B19-65536,B19)</f>
        <v>0</v>
      </c>
      <c r="D19" s="0" t="n">
        <f aca="false">ROUND(C19*0.8,0)</f>
        <v>0</v>
      </c>
      <c r="E19" s="0" t="str">
        <f aca="false">DEC2HEX(D19,4)</f>
        <v>0000</v>
      </c>
    </row>
    <row r="20" customFormat="false" ht="15" hidden="false" customHeight="false" outlineLevel="0" collapsed="false">
      <c r="A20" s="1" t="s">
        <v>10</v>
      </c>
      <c r="B20" s="0" t="n">
        <f aca="false">HEX2DEC(A20)</f>
        <v>65401</v>
      </c>
      <c r="C20" s="0" t="n">
        <f aca="false">IF(B20&gt;32768,B20-65536,B20)</f>
        <v>-135</v>
      </c>
      <c r="D20" s="0" t="n">
        <f aca="false">ROUND(C20*0.8,0)</f>
        <v>-108</v>
      </c>
      <c r="E20" s="0" t="str">
        <f aca="false">DEC2HEX(D20,4)</f>
        <v>FFFFFFFF94</v>
      </c>
    </row>
    <row r="21" customFormat="false" ht="15" hidden="false" customHeight="false" outlineLevel="0" collapsed="false">
      <c r="A21" s="1" t="s">
        <v>11</v>
      </c>
      <c r="B21" s="0" t="n">
        <f aca="false">HEX2DEC(A21)</f>
        <v>159</v>
      </c>
      <c r="C21" s="0" t="n">
        <f aca="false">IF(B21&gt;32768,B21-65536,B21)</f>
        <v>159</v>
      </c>
      <c r="D21" s="0" t="n">
        <f aca="false">ROUND(C21*0.8,0)</f>
        <v>127</v>
      </c>
      <c r="E21" s="0" t="str">
        <f aca="false">DEC2HEX(D21,4)</f>
        <v>007F</v>
      </c>
    </row>
    <row r="22" customFormat="false" ht="15" hidden="false" customHeight="false" outlineLevel="0" collapsed="false">
      <c r="A22" s="1" t="s">
        <v>12</v>
      </c>
      <c r="B22" s="0" t="n">
        <f aca="false">HEX2DEC(A22)</f>
        <v>65488</v>
      </c>
      <c r="C22" s="0" t="n">
        <f aca="false">IF(B22&gt;32768,B22-65536,B22)</f>
        <v>-48</v>
      </c>
      <c r="D22" s="0" t="n">
        <f aca="false">ROUND(C22*0.8,0)</f>
        <v>-38</v>
      </c>
      <c r="E22" s="0" t="str">
        <f aca="false">DEC2HEX(D22,4)</f>
        <v>FFFFFFFFDA</v>
      </c>
    </row>
    <row r="23" customFormat="false" ht="15" hidden="false" customHeight="false" outlineLevel="0" collapsed="false">
      <c r="A23" s="1" t="s">
        <v>6</v>
      </c>
      <c r="B23" s="0" t="n">
        <f aca="false">HEX2DEC(A23)</f>
        <v>65451</v>
      </c>
      <c r="C23" s="0" t="n">
        <f aca="false">IF(B23&gt;32768,B23-65536,B23)</f>
        <v>-85</v>
      </c>
      <c r="D23" s="0" t="n">
        <f aca="false">ROUND(C23*0.8,0)</f>
        <v>-68</v>
      </c>
      <c r="E23" s="0" t="str">
        <f aca="false">DEC2HEX(D23,4)</f>
        <v>FFFFFFFFBC</v>
      </c>
    </row>
    <row r="24" customFormat="false" ht="15" hidden="false" customHeight="false" outlineLevel="0" collapsed="false">
      <c r="A24" s="1" t="s">
        <v>9</v>
      </c>
      <c r="B24" s="0" t="n">
        <f aca="false">HEX2DEC(A24)</f>
        <v>124</v>
      </c>
      <c r="C24" s="0" t="n">
        <f aca="false">IF(B24&gt;32768,B24-65536,B24)</f>
        <v>124</v>
      </c>
      <c r="D24" s="0" t="n">
        <f aca="false">ROUND(C24*0.8,0)</f>
        <v>99</v>
      </c>
      <c r="E24" s="0" t="str">
        <f aca="false">DEC2HEX(D24,4)</f>
        <v>0063</v>
      </c>
    </row>
    <row r="25" customFormat="false" ht="15" hidden="false" customHeight="false" outlineLevel="0" collapsed="false">
      <c r="A25" s="1" t="s">
        <v>13</v>
      </c>
      <c r="B25" s="0" t="n">
        <f aca="false">HEX2DEC(A25)</f>
        <v>65482</v>
      </c>
      <c r="C25" s="0" t="n">
        <f aca="false">IF(B25&gt;32768,B25-65536,B25)</f>
        <v>-54</v>
      </c>
      <c r="D25" s="0" t="n">
        <f aca="false">ROUND(C25*0.8,0)</f>
        <v>-43</v>
      </c>
      <c r="E25" s="0" t="str">
        <f aca="false">DEC2HEX(D25,4)</f>
        <v>FFFFFFFFD5</v>
      </c>
    </row>
    <row r="26" customFormat="false" ht="15" hidden="false" customHeight="false" outlineLevel="0" collapsed="false">
      <c r="A26" s="1" t="s">
        <v>14</v>
      </c>
      <c r="B26" s="0" t="n">
        <f aca="false">HEX2DEC(A26)</f>
        <v>65519</v>
      </c>
      <c r="C26" s="0" t="n">
        <f aca="false">IF(B26&gt;32768,B26-65536,B26)</f>
        <v>-17</v>
      </c>
      <c r="D26" s="0" t="n">
        <f aca="false">ROUND(C26*0.8,0)</f>
        <v>-14</v>
      </c>
      <c r="E26" s="0" t="str">
        <f aca="false">DEC2HEX(D26,4)</f>
        <v>FFFFFFFFF2</v>
      </c>
    </row>
    <row r="27" customFormat="false" ht="15" hidden="false" customHeight="false" outlineLevel="0" collapsed="false">
      <c r="A27" s="1" t="s">
        <v>15</v>
      </c>
      <c r="B27" s="0" t="n">
        <f aca="false">HEX2DEC(A27)</f>
        <v>11</v>
      </c>
      <c r="C27" s="0" t="n">
        <f aca="false">IF(B27&gt;32768,B27-65536,B27)</f>
        <v>11</v>
      </c>
      <c r="D27" s="0" t="n">
        <f aca="false">ROUND(C27*0.8,0)</f>
        <v>9</v>
      </c>
      <c r="E27" s="0" t="str">
        <f aca="false">DEC2HEX(D27,4)</f>
        <v>0009</v>
      </c>
    </row>
    <row r="28" customFormat="false" ht="15" hidden="false" customHeight="false" outlineLevel="0" collapsed="false">
      <c r="A28" s="1" t="n">
        <v>21</v>
      </c>
      <c r="B28" s="0" t="n">
        <f aca="false">HEX2DEC(A28)</f>
        <v>33</v>
      </c>
      <c r="C28" s="0" t="n">
        <f aca="false">IF(B28&gt;32768,B28-65536,B28)</f>
        <v>33</v>
      </c>
      <c r="D28" s="0" t="n">
        <f aca="false">ROUND(C28*0.8,0)</f>
        <v>26</v>
      </c>
      <c r="E28" s="0" t="str">
        <f aca="false">DEC2HEX(D28,4)</f>
        <v>001A</v>
      </c>
    </row>
    <row r="29" customFormat="false" ht="15" hidden="false" customHeight="false" outlineLevel="0" collapsed="false">
      <c r="A29" s="1" t="n">
        <v>0</v>
      </c>
      <c r="B29" s="0" t="n">
        <f aca="false">HEX2DEC(A29)</f>
        <v>0</v>
      </c>
      <c r="C29" s="0" t="n">
        <f aca="false">IF(B29&gt;32768,B29-65536,B29)</f>
        <v>0</v>
      </c>
      <c r="D29" s="0" t="n">
        <f aca="false">ROUND(C29*0.8,0)</f>
        <v>0</v>
      </c>
      <c r="E29" s="0" t="str">
        <f aca="false">DEC2HEX(D29,4)</f>
        <v>0000</v>
      </c>
    </row>
    <row r="30" customFormat="false" ht="15" hidden="false" customHeight="false" outlineLevel="0" collapsed="false">
      <c r="A30" s="1" t="s">
        <v>16</v>
      </c>
      <c r="B30" s="0" t="n">
        <f aca="false">HEX2DEC(A30)</f>
        <v>65408</v>
      </c>
      <c r="C30" s="0" t="n">
        <f aca="false">IF(B30&gt;32768,B30-65536,B30)</f>
        <v>-128</v>
      </c>
      <c r="D30" s="0" t="n">
        <f aca="false">ROUND(C30*0.8,0)</f>
        <v>-102</v>
      </c>
      <c r="E30" s="0" t="str">
        <f aca="false">DEC2HEX(D30,4)</f>
        <v>FFFFFFFF9A</v>
      </c>
    </row>
    <row r="31" customFormat="false" ht="15" hidden="false" customHeight="false" outlineLevel="0" collapsed="false">
      <c r="A31" s="1" t="s">
        <v>17</v>
      </c>
      <c r="B31" s="0" t="n">
        <f aca="false">HEX2DEC(A31)</f>
        <v>214</v>
      </c>
      <c r="C31" s="0" t="n">
        <f aca="false">IF(B31&gt;32768,B31-65536,B31)</f>
        <v>214</v>
      </c>
      <c r="D31" s="0" t="n">
        <f aca="false">ROUND(C31*0.8,0)</f>
        <v>171</v>
      </c>
      <c r="E31" s="0" t="str">
        <f aca="false">DEC2HEX(D31,4)</f>
        <v>00AB</v>
      </c>
    </row>
    <row r="32" customFormat="false" ht="15" hidden="false" customHeight="false" outlineLevel="0" collapsed="false">
      <c r="A32" s="1" t="s">
        <v>18</v>
      </c>
      <c r="B32" s="0" t="n">
        <f aca="false">HEX2DEC(A32)</f>
        <v>65447</v>
      </c>
      <c r="C32" s="0" t="n">
        <f aca="false">IF(B32&gt;32768,B32-65536,B32)</f>
        <v>-89</v>
      </c>
      <c r="D32" s="0" t="n">
        <f aca="false">ROUND(C32*0.8,0)</f>
        <v>-71</v>
      </c>
      <c r="E32" s="0" t="str">
        <f aca="false">DEC2HEX(D32,4)</f>
        <v>FFFFFFFFB9</v>
      </c>
    </row>
    <row r="33" customFormat="false" ht="15" hidden="false" customHeight="false" outlineLevel="0" collapsed="false">
      <c r="A33" s="1" t="s">
        <v>19</v>
      </c>
      <c r="B33" s="0" t="n">
        <f aca="false">HEX2DEC(A33)</f>
        <v>65329</v>
      </c>
      <c r="C33" s="0" t="n">
        <f aca="false">IF(B33&gt;32768,B33-65536,B33)</f>
        <v>-207</v>
      </c>
      <c r="D33" s="0" t="n">
        <f aca="false">ROUND(C33*0.8,0)</f>
        <v>-166</v>
      </c>
      <c r="E33" s="0" t="str">
        <f aca="false">DEC2HEX(D33,4)</f>
        <v>FFFFFFFF5A</v>
      </c>
    </row>
    <row r="34" customFormat="false" ht="15" hidden="false" customHeight="false" outlineLevel="0" collapsed="false">
      <c r="A34" s="1" t="s">
        <v>20</v>
      </c>
      <c r="B34" s="0" t="n">
        <f aca="false">HEX2DEC(A34)</f>
        <v>414</v>
      </c>
      <c r="C34" s="0" t="n">
        <f aca="false">IF(B34&gt;32768,B34-65536,B34)</f>
        <v>414</v>
      </c>
      <c r="D34" s="0" t="n">
        <f aca="false">ROUND(C34*0.8,0)</f>
        <v>331</v>
      </c>
      <c r="E34" s="0" t="str">
        <f aca="false">DEC2HEX(D34,4)</f>
        <v>014B</v>
      </c>
    </row>
    <row r="35" customFormat="false" ht="15" hidden="false" customHeight="false" outlineLevel="0" collapsed="false">
      <c r="A35" s="1" t="s">
        <v>21</v>
      </c>
      <c r="B35" s="0" t="n">
        <f aca="false">HEX2DEC(A35)</f>
        <v>65262</v>
      </c>
      <c r="C35" s="0" t="n">
        <f aca="false">IF(B35&gt;32768,B35-65536,B35)</f>
        <v>-274</v>
      </c>
      <c r="D35" s="0" t="n">
        <f aca="false">ROUND(C35*0.8,0)</f>
        <v>-219</v>
      </c>
      <c r="E35" s="0" t="str">
        <f aca="false">DEC2HEX(D35,4)</f>
        <v>FFFFFFFF25</v>
      </c>
    </row>
    <row r="36" customFormat="false" ht="15" hidden="false" customHeight="false" outlineLevel="0" collapsed="false">
      <c r="A36" s="1" t="s">
        <v>22</v>
      </c>
      <c r="B36" s="0" t="n">
        <f aca="false">HEX2DEC(A36)</f>
        <v>65379</v>
      </c>
      <c r="C36" s="0" t="n">
        <f aca="false">IF(B36&gt;32768,B36-65536,B36)</f>
        <v>-157</v>
      </c>
      <c r="D36" s="0" t="n">
        <f aca="false">ROUND(C36*0.8,0)</f>
        <v>-126</v>
      </c>
      <c r="E36" s="0" t="str">
        <f aca="false">DEC2HEX(D36,4)</f>
        <v>FFFFFFFF82</v>
      </c>
    </row>
    <row r="37" customFormat="false" ht="15" hidden="false" customHeight="false" outlineLevel="0" collapsed="false">
      <c r="A37" s="1" t="n">
        <v>206</v>
      </c>
      <c r="B37" s="0" t="n">
        <f aca="false">HEX2DEC(A37)</f>
        <v>518</v>
      </c>
      <c r="C37" s="0" t="n">
        <f aca="false">IF(B37&gt;32768,B37-65536,B37)</f>
        <v>518</v>
      </c>
      <c r="D37" s="0" t="n">
        <f aca="false">ROUND(C37*0.8,0)</f>
        <v>414</v>
      </c>
      <c r="E37" s="0" t="str">
        <f aca="false">DEC2HEX(D37,4)</f>
        <v>019E</v>
      </c>
    </row>
    <row r="38" customFormat="false" ht="15" hidden="false" customHeight="false" outlineLevel="0" collapsed="false">
      <c r="A38" s="1" t="s">
        <v>23</v>
      </c>
      <c r="B38" s="0" t="n">
        <f aca="false">HEX2DEC(A38)</f>
        <v>65082</v>
      </c>
      <c r="C38" s="0" t="n">
        <f aca="false">IF(B38&gt;32768,B38-65536,B38)</f>
        <v>-454</v>
      </c>
      <c r="D38" s="0" t="n">
        <f aca="false">ROUND(C38*0.8,0)</f>
        <v>-363</v>
      </c>
      <c r="E38" s="0" t="str">
        <f aca="false">DEC2HEX(D38,4)</f>
        <v>FFFFFFFE95</v>
      </c>
    </row>
    <row r="39" customFormat="false" ht="15" hidden="false" customHeight="false" outlineLevel="0" collapsed="false">
      <c r="A39" s="1" t="n">
        <v>0</v>
      </c>
      <c r="B39" s="0" t="n">
        <f aca="false">HEX2DEC(A39)</f>
        <v>0</v>
      </c>
      <c r="C39" s="0" t="n">
        <f aca="false">IF(B39&gt;32768,B39-65536,B39)</f>
        <v>0</v>
      </c>
      <c r="D39" s="0" t="n">
        <f aca="false">ROUND(C39*0.8,0)</f>
        <v>0</v>
      </c>
      <c r="E39" s="0" t="str">
        <f aca="false">DEC2HEX(D39,4)</f>
        <v>0000</v>
      </c>
    </row>
    <row r="40" customFormat="false" ht="15" hidden="false" customHeight="false" outlineLevel="0" collapsed="false">
      <c r="A40" s="1" t="s">
        <v>24</v>
      </c>
      <c r="B40" s="0" t="n">
        <f aca="false">HEX2DEC(A40)</f>
        <v>439</v>
      </c>
      <c r="C40" s="0" t="n">
        <f aca="false">IF(B40&gt;32768,B40-65536,B40)</f>
        <v>439</v>
      </c>
      <c r="D40" s="0" t="n">
        <f aca="false">ROUND(C40*0.8,0)</f>
        <v>351</v>
      </c>
      <c r="E40" s="0" t="str">
        <f aca="false">DEC2HEX(D40,4)</f>
        <v>015F</v>
      </c>
    </row>
    <row r="41" customFormat="false" ht="15" hidden="false" customHeight="false" outlineLevel="0" collapsed="false">
      <c r="A41" s="1" t="s">
        <v>25</v>
      </c>
      <c r="B41" s="0" t="n">
        <f aca="false">HEX2DEC(A41)</f>
        <v>65060</v>
      </c>
      <c r="C41" s="0" t="n">
        <f aca="false">IF(B41&gt;32768,B41-65536,B41)</f>
        <v>-476</v>
      </c>
      <c r="D41" s="0" t="n">
        <f aca="false">ROUND(C41*0.8,0)</f>
        <v>-381</v>
      </c>
      <c r="E41" s="0" t="str">
        <f aca="false">DEC2HEX(D41,4)</f>
        <v>FFFFFFFE83</v>
      </c>
    </row>
    <row r="42" customFormat="false" ht="15" hidden="false" customHeight="false" outlineLevel="0" collapsed="false">
      <c r="A42" s="1" t="n">
        <v>87</v>
      </c>
      <c r="B42" s="0" t="n">
        <f aca="false">HEX2DEC(A42)</f>
        <v>135</v>
      </c>
      <c r="C42" s="0" t="n">
        <f aca="false">IF(B42&gt;32768,B42-65536,B42)</f>
        <v>135</v>
      </c>
      <c r="D42" s="0" t="n">
        <f aca="false">ROUND(C42*0.8,0)</f>
        <v>108</v>
      </c>
      <c r="E42" s="0" t="str">
        <f aca="false">DEC2HEX(D42,4)</f>
        <v>006C</v>
      </c>
    </row>
    <row r="43" customFormat="false" ht="15" hidden="false" customHeight="false" outlineLevel="0" collapsed="false">
      <c r="A43" s="1" t="s">
        <v>26</v>
      </c>
      <c r="B43" s="0" t="n">
        <f aca="false">HEX2DEC(A43)</f>
        <v>205</v>
      </c>
      <c r="C43" s="0" t="n">
        <f aca="false">IF(B43&gt;32768,B43-65536,B43)</f>
        <v>205</v>
      </c>
      <c r="D43" s="0" t="n">
        <f aca="false">ROUND(C43*0.8,0)</f>
        <v>164</v>
      </c>
      <c r="E43" s="0" t="str">
        <f aca="false">DEC2HEX(D43,4)</f>
        <v>00A4</v>
      </c>
    </row>
    <row r="44" customFormat="false" ht="15" hidden="false" customHeight="false" outlineLevel="0" collapsed="false">
      <c r="A44" s="1" t="s">
        <v>27</v>
      </c>
      <c r="B44" s="0" t="n">
        <f aca="false">HEX2DEC(A44)</f>
        <v>65301</v>
      </c>
      <c r="C44" s="0" t="n">
        <f aca="false">IF(B44&gt;32768,B44-65536,B44)</f>
        <v>-235</v>
      </c>
      <c r="D44" s="0" t="n">
        <f aca="false">ROUND(C44*0.8,0)</f>
        <v>-188</v>
      </c>
      <c r="E44" s="0" t="str">
        <f aca="false">DEC2HEX(D44,4)</f>
        <v>FFFFFFFF44</v>
      </c>
    </row>
    <row r="45" customFormat="false" ht="15" hidden="false" customHeight="false" outlineLevel="0" collapsed="false">
      <c r="A45" s="1" t="n">
        <v>39</v>
      </c>
      <c r="B45" s="0" t="n">
        <f aca="false">HEX2DEC(A45)</f>
        <v>57</v>
      </c>
      <c r="C45" s="0" t="n">
        <f aca="false">IF(B45&gt;32768,B45-65536,B45)</f>
        <v>57</v>
      </c>
      <c r="D45" s="0" t="n">
        <f aca="false">ROUND(C45*0.8,0)</f>
        <v>46</v>
      </c>
      <c r="E45" s="0" t="str">
        <f aca="false">DEC2HEX(D45,4)</f>
        <v>002E</v>
      </c>
    </row>
    <row r="46" customFormat="false" ht="15" hidden="false" customHeight="false" outlineLevel="0" collapsed="false">
      <c r="A46" s="1" t="s">
        <v>28</v>
      </c>
      <c r="B46" s="0" t="n">
        <f aca="false">HEX2DEC(A46)</f>
        <v>65517</v>
      </c>
      <c r="C46" s="0" t="n">
        <f aca="false">IF(B46&gt;32768,B46-65536,B46)</f>
        <v>-19</v>
      </c>
      <c r="D46" s="0" t="n">
        <f aca="false">ROUND(C46*0.8,0)</f>
        <v>-15</v>
      </c>
      <c r="E46" s="0" t="str">
        <f aca="false">DEC2HEX(D46,4)</f>
        <v>FFFFFFFFF1</v>
      </c>
    </row>
    <row r="47" customFormat="false" ht="15" hidden="false" customHeight="false" outlineLevel="0" collapsed="false">
      <c r="A47" s="1" t="s">
        <v>29</v>
      </c>
      <c r="B47" s="0" t="n">
        <f aca="false">HEX2DEC(A47)</f>
        <v>238</v>
      </c>
      <c r="C47" s="0" t="n">
        <f aca="false">IF(B47&gt;32768,B47-65536,B47)</f>
        <v>238</v>
      </c>
      <c r="D47" s="0" t="n">
        <f aca="false">ROUND(C47*0.8,0)</f>
        <v>190</v>
      </c>
      <c r="E47" s="0" t="str">
        <f aca="false">DEC2HEX(D47,4)</f>
        <v>00BE</v>
      </c>
    </row>
    <row r="48" customFormat="false" ht="15" hidden="false" customHeight="false" outlineLevel="0" collapsed="false">
      <c r="A48" s="1" t="s">
        <v>30</v>
      </c>
      <c r="B48" s="0" t="n">
        <f aca="false">HEX2DEC(A48)</f>
        <v>65167</v>
      </c>
      <c r="C48" s="0" t="n">
        <f aca="false">IF(B48&gt;32768,B48-65536,B48)</f>
        <v>-369</v>
      </c>
      <c r="D48" s="0" t="n">
        <f aca="false">ROUND(C48*0.8,0)</f>
        <v>-295</v>
      </c>
      <c r="E48" s="0" t="str">
        <f aca="false">DEC2HEX(D48,4)</f>
        <v>FFFFFFFED9</v>
      </c>
    </row>
    <row r="49" customFormat="false" ht="15" hidden="false" customHeight="false" outlineLevel="0" collapsed="false">
      <c r="A49" s="1" t="n">
        <v>0</v>
      </c>
      <c r="B49" s="0" t="n">
        <f aca="false">HEX2DEC(A49)</f>
        <v>0</v>
      </c>
      <c r="C49" s="0" t="n">
        <f aca="false">IF(B49&gt;32768,B49-65536,B49)</f>
        <v>0</v>
      </c>
      <c r="D49" s="0" t="n">
        <f aca="false">ROUND(C49*0.8,0)</f>
        <v>0</v>
      </c>
      <c r="E49" s="0" t="str">
        <f aca="false">DEC2HEX(D49,4)</f>
        <v>0000</v>
      </c>
    </row>
    <row r="50" customFormat="false" ht="15" hidden="false" customHeight="false" outlineLevel="0" collapsed="false">
      <c r="A50" s="1" t="s">
        <v>31</v>
      </c>
      <c r="B50" s="0" t="n">
        <f aca="false">HEX2DEC(A50)</f>
        <v>747</v>
      </c>
      <c r="C50" s="0" t="n">
        <f aca="false">IF(B50&gt;32768,B50-65536,B50)</f>
        <v>747</v>
      </c>
      <c r="D50" s="0" t="n">
        <f aca="false">ROUND(C50*0.8,0)</f>
        <v>598</v>
      </c>
      <c r="E50" s="0" t="str">
        <f aca="false">DEC2HEX(D50,4)</f>
        <v>0256</v>
      </c>
    </row>
    <row r="51" customFormat="false" ht="15" hidden="false" customHeight="false" outlineLevel="0" collapsed="false">
      <c r="A51" s="1" t="s">
        <v>32</v>
      </c>
      <c r="B51" s="0" t="n">
        <f aca="false">HEX2DEC(A51)</f>
        <v>64419</v>
      </c>
      <c r="C51" s="0" t="n">
        <f aca="false">IF(B51&gt;32768,B51-65536,B51)</f>
        <v>-1117</v>
      </c>
      <c r="D51" s="0" t="n">
        <f aca="false">ROUND(C51*0.8,0)</f>
        <v>-894</v>
      </c>
      <c r="E51" s="0" t="str">
        <f aca="false">DEC2HEX(D51,4)</f>
        <v>FFFFFFFC82</v>
      </c>
    </row>
    <row r="52" customFormat="false" ht="15" hidden="false" customHeight="false" outlineLevel="0" collapsed="false">
      <c r="A52" s="1" t="s">
        <v>33</v>
      </c>
      <c r="B52" s="0" t="n">
        <f aca="false">HEX2DEC(A52)</f>
        <v>444</v>
      </c>
      <c r="C52" s="0" t="n">
        <f aca="false">IF(B52&gt;32768,B52-65536,B52)</f>
        <v>444</v>
      </c>
      <c r="D52" s="0" t="n">
        <f aca="false">ROUND(C52*0.8,0)</f>
        <v>355</v>
      </c>
      <c r="E52" s="0" t="str">
        <f aca="false">DEC2HEX(D52,4)</f>
        <v>0163</v>
      </c>
    </row>
    <row r="53" customFormat="false" ht="15" hidden="false" customHeight="false" outlineLevel="0" collapsed="false">
      <c r="A53" s="1" t="s">
        <v>34</v>
      </c>
      <c r="B53" s="0" t="n">
        <f aca="false">HEX2DEC(A53)</f>
        <v>999</v>
      </c>
      <c r="C53" s="0" t="n">
        <f aca="false">IF(B53&gt;32768,B53-65536,B53)</f>
        <v>999</v>
      </c>
      <c r="D53" s="0" t="n">
        <f aca="false">ROUND(C53*0.8,0)</f>
        <v>799</v>
      </c>
      <c r="E53" s="0" t="str">
        <f aca="false">DEC2HEX(D53,4)</f>
        <v>031F</v>
      </c>
    </row>
    <row r="54" customFormat="false" ht="15" hidden="false" customHeight="false" outlineLevel="0" collapsed="false">
      <c r="A54" s="1" t="s">
        <v>35</v>
      </c>
      <c r="B54" s="0" t="n">
        <f aca="false">HEX2DEC(A54)</f>
        <v>63574</v>
      </c>
      <c r="C54" s="0" t="n">
        <f aca="false">IF(B54&gt;32768,B54-65536,B54)</f>
        <v>-1962</v>
      </c>
      <c r="D54" s="0" t="n">
        <f aca="false">ROUND(C54*0.8,0)</f>
        <v>-1570</v>
      </c>
      <c r="E54" s="0" t="str">
        <f aca="false">DEC2HEX(D54,4)</f>
        <v>FFFFFFF9DE</v>
      </c>
    </row>
    <row r="55" customFormat="false" ht="15" hidden="false" customHeight="false" outlineLevel="0" collapsed="false">
      <c r="A55" s="1" t="n">
        <v>519</v>
      </c>
      <c r="B55" s="0" t="n">
        <f aca="false">HEX2DEC(A55)</f>
        <v>1305</v>
      </c>
      <c r="C55" s="0" t="n">
        <f aca="false">IF(B55&gt;32768,B55-65536,B55)</f>
        <v>1305</v>
      </c>
      <c r="D55" s="0" t="n">
        <f aca="false">ROUND(C55*0.8,0)</f>
        <v>1044</v>
      </c>
      <c r="E55" s="0" t="str">
        <f aca="false">DEC2HEX(D55,4)</f>
        <v>0414</v>
      </c>
    </row>
    <row r="56" customFormat="false" ht="15" hidden="false" customHeight="false" outlineLevel="0" collapsed="false">
      <c r="A56" s="1" t="s">
        <v>36</v>
      </c>
      <c r="B56" s="0" t="n">
        <f aca="false">HEX2DEC(A56)</f>
        <v>762</v>
      </c>
      <c r="C56" s="0" t="n">
        <f aca="false">IF(B56&gt;32768,B56-65536,B56)</f>
        <v>762</v>
      </c>
      <c r="D56" s="0" t="n">
        <f aca="false">ROUND(C56*0.8,0)</f>
        <v>610</v>
      </c>
      <c r="E56" s="0" t="str">
        <f aca="false">DEC2HEX(D56,4)</f>
        <v>0262</v>
      </c>
    </row>
    <row r="57" customFormat="false" ht="15" hidden="false" customHeight="false" outlineLevel="0" collapsed="false">
      <c r="A57" s="1" t="s">
        <v>37</v>
      </c>
      <c r="B57" s="0" t="n">
        <f aca="false">HEX2DEC(A57)</f>
        <v>62973</v>
      </c>
      <c r="C57" s="0" t="n">
        <f aca="false">IF(B57&gt;32768,B57-65536,B57)</f>
        <v>-2563</v>
      </c>
      <c r="D57" s="0" t="n">
        <f aca="false">ROUND(C57*0.8,0)</f>
        <v>-2050</v>
      </c>
      <c r="E57" s="0" t="str">
        <f aca="false">DEC2HEX(D57,4)</f>
        <v>FFFFFFF7FE</v>
      </c>
    </row>
    <row r="58" customFormat="false" ht="15" hidden="false" customHeight="false" outlineLevel="0" collapsed="false">
      <c r="A58" s="1" t="s">
        <v>38</v>
      </c>
      <c r="B58" s="0" t="n">
        <f aca="false">HEX2DEC(A58)</f>
        <v>2351</v>
      </c>
      <c r="C58" s="0" t="n">
        <f aca="false">IF(B58&gt;32768,B58-65536,B58)</f>
        <v>2351</v>
      </c>
      <c r="D58" s="0" t="n">
        <f aca="false">ROUND(C58*0.8,0)</f>
        <v>1881</v>
      </c>
      <c r="E58" s="0" t="str">
        <f aca="false">DEC2HEX(D58,4)</f>
        <v>0759</v>
      </c>
    </row>
    <row r="59" customFormat="false" ht="15" hidden="false" customHeight="false" outlineLevel="0" collapsed="false">
      <c r="A59" s="1" t="n">
        <v>0</v>
      </c>
      <c r="B59" s="0" t="n">
        <f aca="false">HEX2DEC(A59)</f>
        <v>0</v>
      </c>
      <c r="C59" s="0" t="n">
        <f aca="false">IF(B59&gt;32768,B59-65536,B59)</f>
        <v>0</v>
      </c>
      <c r="D59" s="0" t="n">
        <f aca="false">ROUND(C59*0.8,0)</f>
        <v>0</v>
      </c>
      <c r="E59" s="0" t="str">
        <f aca="false">DEC2HEX(D59,4)</f>
        <v>0000</v>
      </c>
    </row>
    <row r="60" customFormat="false" ht="15" hidden="false" customHeight="false" outlineLevel="0" collapsed="false">
      <c r="A60" s="1" t="s">
        <v>39</v>
      </c>
      <c r="B60" s="0" t="n">
        <f aca="false">HEX2DEC(A60)</f>
        <v>62908</v>
      </c>
      <c r="C60" s="0" t="n">
        <f aca="false">IF(B60&gt;32768,B60-65536,B60)</f>
        <v>-2628</v>
      </c>
      <c r="D60" s="0" t="n">
        <f aca="false">ROUND(C60*0.8,0)</f>
        <v>-2102</v>
      </c>
      <c r="E60" s="0" t="str">
        <f aca="false">DEC2HEX(D60,4)</f>
        <v>FFFFFFF7CA</v>
      </c>
    </row>
    <row r="61" customFormat="false" ht="15" hidden="false" customHeight="false" outlineLevel="0" collapsed="false">
      <c r="A61" s="1" t="s">
        <v>40</v>
      </c>
      <c r="B61" s="0" t="n">
        <f aca="false">HEX2DEC(A61)</f>
        <v>3211</v>
      </c>
      <c r="C61" s="0" t="n">
        <f aca="false">IF(B61&gt;32768,B61-65536,B61)</f>
        <v>3211</v>
      </c>
      <c r="D61" s="0" t="n">
        <f aca="false">ROUND(C61*0.8,0)</f>
        <v>2569</v>
      </c>
      <c r="E61" s="0" t="str">
        <f aca="false">DEC2HEX(D61,4)</f>
        <v>0A09</v>
      </c>
    </row>
    <row r="62" customFormat="false" ht="15" hidden="false" customHeight="false" outlineLevel="0" collapsed="false">
      <c r="A62" s="1" t="s">
        <v>41</v>
      </c>
      <c r="B62" s="0" t="n">
        <f aca="false">HEX2DEC(A62)</f>
        <v>64465</v>
      </c>
      <c r="C62" s="0" t="n">
        <f aca="false">IF(B62&gt;32768,B62-65536,B62)</f>
        <v>-1071</v>
      </c>
      <c r="D62" s="0" t="n">
        <f aca="false">ROUND(C62*0.8,0)</f>
        <v>-857</v>
      </c>
      <c r="E62" s="0" t="str">
        <f aca="false">DEC2HEX(D62,4)</f>
        <v>FFFFFFFCA7</v>
      </c>
    </row>
    <row r="63" customFormat="false" ht="15" hidden="false" customHeight="false" outlineLevel="0" collapsed="false">
      <c r="A63" s="1" t="s">
        <v>42</v>
      </c>
      <c r="B63" s="0" t="n">
        <f aca="false">HEX2DEC(A63)</f>
        <v>63466</v>
      </c>
      <c r="C63" s="0" t="n">
        <f aca="false">IF(B63&gt;32768,B63-65536,B63)</f>
        <v>-2070</v>
      </c>
      <c r="D63" s="0" t="n">
        <f aca="false">ROUND(C63*0.8,0)</f>
        <v>-1656</v>
      </c>
      <c r="E63" s="0" t="str">
        <f aca="false">DEC2HEX(D63,4)</f>
        <v>FFFFFFF988</v>
      </c>
    </row>
    <row r="64" customFormat="false" ht="15" hidden="false" customHeight="false" outlineLevel="0" collapsed="false">
      <c r="A64" s="1" t="s">
        <v>43</v>
      </c>
      <c r="B64" s="0" t="n">
        <f aca="false">HEX2DEC(A64)</f>
        <v>3543</v>
      </c>
      <c r="C64" s="0" t="n">
        <f aca="false">IF(B64&gt;32768,B64-65536,B64)</f>
        <v>3543</v>
      </c>
      <c r="D64" s="0" t="n">
        <f aca="false">ROUND(C64*0.8,0)</f>
        <v>2834</v>
      </c>
      <c r="E64" s="0" t="str">
        <f aca="false">DEC2HEX(D64,4)</f>
        <v>0B12</v>
      </c>
    </row>
    <row r="65" customFormat="false" ht="15" hidden="false" customHeight="false" outlineLevel="0" collapsed="false">
      <c r="A65" s="1" t="s">
        <v>42</v>
      </c>
      <c r="B65" s="0" t="n">
        <f aca="false">HEX2DEC(A65)</f>
        <v>63466</v>
      </c>
      <c r="C65" s="0" t="n">
        <f aca="false">IF(B65&gt;32768,B65-65536,B65)</f>
        <v>-2070</v>
      </c>
      <c r="D65" s="0" t="n">
        <f aca="false">ROUND(C65*0.8,0)</f>
        <v>-1656</v>
      </c>
      <c r="E65" s="0" t="str">
        <f aca="false">DEC2HEX(D65,4)</f>
        <v>FFFFFFF988</v>
      </c>
    </row>
    <row r="66" customFormat="false" ht="15" hidden="false" customHeight="false" outlineLevel="0" collapsed="false">
      <c r="A66" s="1" t="s">
        <v>41</v>
      </c>
      <c r="B66" s="0" t="n">
        <f aca="false">HEX2DEC(A66)</f>
        <v>64465</v>
      </c>
      <c r="C66" s="0" t="n">
        <f aca="false">IF(B66&gt;32768,B66-65536,B66)</f>
        <v>-1071</v>
      </c>
      <c r="D66" s="0" t="n">
        <f aca="false">ROUND(C66*0.8,0)</f>
        <v>-857</v>
      </c>
      <c r="E66" s="0" t="str">
        <f aca="false">DEC2HEX(D66,4)</f>
        <v>FFFFFFFCA7</v>
      </c>
    </row>
    <row r="67" customFormat="false" ht="15" hidden="false" customHeight="false" outlineLevel="0" collapsed="false">
      <c r="A67" s="1" t="s">
        <v>40</v>
      </c>
      <c r="B67" s="0" t="n">
        <f aca="false">HEX2DEC(A67)</f>
        <v>3211</v>
      </c>
      <c r="C67" s="0" t="n">
        <f aca="false">IF(B67&gt;32768,B67-65536,B67)</f>
        <v>3211</v>
      </c>
      <c r="D67" s="0" t="n">
        <f aca="false">ROUND(C67*0.8,0)</f>
        <v>2569</v>
      </c>
      <c r="E67" s="0" t="str">
        <f aca="false">DEC2HEX(D67,4)</f>
        <v>0A09</v>
      </c>
    </row>
    <row r="68" customFormat="false" ht="15" hidden="false" customHeight="false" outlineLevel="0" collapsed="false">
      <c r="A68" s="1" t="s">
        <v>39</v>
      </c>
      <c r="B68" s="0" t="n">
        <f aca="false">HEX2DEC(A68)</f>
        <v>62908</v>
      </c>
      <c r="C68" s="0" t="n">
        <f aca="false">IF(B68&gt;32768,B68-65536,B68)</f>
        <v>-2628</v>
      </c>
      <c r="D68" s="0" t="n">
        <f aca="false">ROUND(C68*0.8,0)</f>
        <v>-2102</v>
      </c>
      <c r="E68" s="0" t="str">
        <f aca="false">DEC2HEX(D68,4)</f>
        <v>FFFFFFF7CA</v>
      </c>
    </row>
    <row r="69" customFormat="false" ht="15" hidden="false" customHeight="false" outlineLevel="0" collapsed="false">
      <c r="A69" s="1" t="n">
        <v>0</v>
      </c>
      <c r="B69" s="0" t="n">
        <f aca="false">HEX2DEC(A69)</f>
        <v>0</v>
      </c>
      <c r="C69" s="0" t="n">
        <f aca="false">IF(B69&gt;32768,B69-65536,B69)</f>
        <v>0</v>
      </c>
      <c r="D69" s="0" t="n">
        <f aca="false">ROUND(C69*0.8,0)</f>
        <v>0</v>
      </c>
      <c r="E69" s="0" t="str">
        <f aca="false">DEC2HEX(D69,4)</f>
        <v>0000</v>
      </c>
    </row>
    <row r="70" customFormat="false" ht="15" hidden="false" customHeight="false" outlineLevel="0" collapsed="false">
      <c r="A70" s="1" t="s">
        <v>38</v>
      </c>
      <c r="B70" s="0" t="n">
        <f aca="false">HEX2DEC(A70)</f>
        <v>2351</v>
      </c>
      <c r="C70" s="0" t="n">
        <f aca="false">IF(B70&gt;32768,B70-65536,B70)</f>
        <v>2351</v>
      </c>
      <c r="D70" s="0" t="n">
        <f aca="false">ROUND(C70*0.8,0)</f>
        <v>1881</v>
      </c>
      <c r="E70" s="0" t="str">
        <f aca="false">DEC2HEX(D70,4)</f>
        <v>0759</v>
      </c>
    </row>
    <row r="71" customFormat="false" ht="15" hidden="false" customHeight="false" outlineLevel="0" collapsed="false">
      <c r="A71" s="1" t="s">
        <v>37</v>
      </c>
      <c r="B71" s="0" t="n">
        <f aca="false">HEX2DEC(A71)</f>
        <v>62973</v>
      </c>
      <c r="C71" s="0" t="n">
        <f aca="false">IF(B71&gt;32768,B71-65536,B71)</f>
        <v>-2563</v>
      </c>
      <c r="D71" s="0" t="n">
        <f aca="false">ROUND(C71*0.8,0)</f>
        <v>-2050</v>
      </c>
      <c r="E71" s="0" t="str">
        <f aca="false">DEC2HEX(D71,4)</f>
        <v>FFFFFFF7FE</v>
      </c>
    </row>
    <row r="72" customFormat="false" ht="15" hidden="false" customHeight="false" outlineLevel="0" collapsed="false">
      <c r="A72" s="1" t="s">
        <v>36</v>
      </c>
      <c r="B72" s="0" t="n">
        <f aca="false">HEX2DEC(A72)</f>
        <v>762</v>
      </c>
      <c r="C72" s="0" t="n">
        <f aca="false">IF(B72&gt;32768,B72-65536,B72)</f>
        <v>762</v>
      </c>
      <c r="D72" s="0" t="n">
        <f aca="false">ROUND(C72*0.8,0)</f>
        <v>610</v>
      </c>
      <c r="E72" s="0" t="str">
        <f aca="false">DEC2HEX(D72,4)</f>
        <v>0262</v>
      </c>
    </row>
    <row r="73" customFormat="false" ht="15" hidden="false" customHeight="false" outlineLevel="0" collapsed="false">
      <c r="A73" s="1" t="n">
        <v>519</v>
      </c>
      <c r="B73" s="0" t="n">
        <f aca="false">HEX2DEC(A73)</f>
        <v>1305</v>
      </c>
      <c r="C73" s="0" t="n">
        <f aca="false">IF(B73&gt;32768,B73-65536,B73)</f>
        <v>1305</v>
      </c>
      <c r="D73" s="0" t="n">
        <f aca="false">ROUND(C73*0.8,0)</f>
        <v>1044</v>
      </c>
      <c r="E73" s="0" t="str">
        <f aca="false">DEC2HEX(D73,4)</f>
        <v>0414</v>
      </c>
    </row>
    <row r="74" customFormat="false" ht="15" hidden="false" customHeight="false" outlineLevel="0" collapsed="false">
      <c r="A74" s="1" t="s">
        <v>35</v>
      </c>
      <c r="B74" s="0" t="n">
        <f aca="false">HEX2DEC(A74)</f>
        <v>63574</v>
      </c>
      <c r="C74" s="0" t="n">
        <f aca="false">IF(B74&gt;32768,B74-65536,B74)</f>
        <v>-1962</v>
      </c>
      <c r="D74" s="0" t="n">
        <f aca="false">ROUND(C74*0.8,0)</f>
        <v>-1570</v>
      </c>
      <c r="E74" s="0" t="str">
        <f aca="false">DEC2HEX(D74,4)</f>
        <v>FFFFFFF9DE</v>
      </c>
    </row>
    <row r="75" customFormat="false" ht="15" hidden="false" customHeight="false" outlineLevel="0" collapsed="false">
      <c r="A75" s="1" t="s">
        <v>34</v>
      </c>
      <c r="B75" s="0" t="n">
        <f aca="false">HEX2DEC(A75)</f>
        <v>999</v>
      </c>
      <c r="C75" s="0" t="n">
        <f aca="false">IF(B75&gt;32768,B75-65536,B75)</f>
        <v>999</v>
      </c>
      <c r="D75" s="0" t="n">
        <f aca="false">ROUND(C75*0.8,0)</f>
        <v>799</v>
      </c>
      <c r="E75" s="0" t="str">
        <f aca="false">DEC2HEX(D75,4)</f>
        <v>031F</v>
      </c>
    </row>
    <row r="76" customFormat="false" ht="15" hidden="false" customHeight="false" outlineLevel="0" collapsed="false">
      <c r="A76" s="1" t="s">
        <v>33</v>
      </c>
      <c r="B76" s="0" t="n">
        <f aca="false">HEX2DEC(A76)</f>
        <v>444</v>
      </c>
      <c r="C76" s="0" t="n">
        <f aca="false">IF(B76&gt;32768,B76-65536,B76)</f>
        <v>444</v>
      </c>
      <c r="D76" s="0" t="n">
        <f aca="false">ROUND(C76*0.8,0)</f>
        <v>355</v>
      </c>
      <c r="E76" s="0" t="str">
        <f aca="false">DEC2HEX(D76,4)</f>
        <v>0163</v>
      </c>
    </row>
    <row r="77" customFormat="false" ht="15" hidden="false" customHeight="false" outlineLevel="0" collapsed="false">
      <c r="A77" s="1" t="s">
        <v>32</v>
      </c>
      <c r="B77" s="0" t="n">
        <f aca="false">HEX2DEC(A77)</f>
        <v>64419</v>
      </c>
      <c r="C77" s="0" t="n">
        <f aca="false">IF(B77&gt;32768,B77-65536,B77)</f>
        <v>-1117</v>
      </c>
      <c r="D77" s="0" t="n">
        <f aca="false">ROUND(C77*0.8,0)</f>
        <v>-894</v>
      </c>
      <c r="E77" s="0" t="str">
        <f aca="false">DEC2HEX(D77,4)</f>
        <v>FFFFFFFC82</v>
      </c>
    </row>
    <row r="78" customFormat="false" ht="15" hidden="false" customHeight="false" outlineLevel="0" collapsed="false">
      <c r="A78" s="1" t="s">
        <v>31</v>
      </c>
      <c r="B78" s="0" t="n">
        <f aca="false">HEX2DEC(A78)</f>
        <v>747</v>
      </c>
      <c r="C78" s="0" t="n">
        <f aca="false">IF(B78&gt;32768,B78-65536,B78)</f>
        <v>747</v>
      </c>
      <c r="D78" s="0" t="n">
        <f aca="false">ROUND(C78*0.8,0)</f>
        <v>598</v>
      </c>
      <c r="E78" s="0" t="str">
        <f aca="false">DEC2HEX(D78,4)</f>
        <v>0256</v>
      </c>
    </row>
    <row r="79" customFormat="false" ht="15" hidden="false" customHeight="false" outlineLevel="0" collapsed="false">
      <c r="A79" s="1" t="n">
        <v>0</v>
      </c>
      <c r="B79" s="0" t="n">
        <f aca="false">HEX2DEC(A79)</f>
        <v>0</v>
      </c>
      <c r="C79" s="0" t="n">
        <f aca="false">IF(B79&gt;32768,B79-65536,B79)</f>
        <v>0</v>
      </c>
      <c r="D79" s="0" t="n">
        <f aca="false">ROUND(C79*0.8,0)</f>
        <v>0</v>
      </c>
      <c r="E79" s="0" t="str">
        <f aca="false">DEC2HEX(D79,4)</f>
        <v>0000</v>
      </c>
    </row>
    <row r="80" customFormat="false" ht="15" hidden="false" customHeight="false" outlineLevel="0" collapsed="false">
      <c r="A80" s="1" t="s">
        <v>30</v>
      </c>
      <c r="B80" s="0" t="n">
        <f aca="false">HEX2DEC(A80)</f>
        <v>65167</v>
      </c>
      <c r="C80" s="0" t="n">
        <f aca="false">IF(B80&gt;32768,B80-65536,B80)</f>
        <v>-369</v>
      </c>
      <c r="D80" s="0" t="n">
        <f aca="false">ROUND(C80*0.8,0)</f>
        <v>-295</v>
      </c>
      <c r="E80" s="0" t="str">
        <f aca="false">DEC2HEX(D80,4)</f>
        <v>FFFFFFFED9</v>
      </c>
    </row>
    <row r="81" customFormat="false" ht="15" hidden="false" customHeight="false" outlineLevel="0" collapsed="false">
      <c r="A81" s="1" t="s">
        <v>29</v>
      </c>
      <c r="B81" s="0" t="n">
        <f aca="false">HEX2DEC(A81)</f>
        <v>238</v>
      </c>
      <c r="C81" s="0" t="n">
        <f aca="false">IF(B81&gt;32768,B81-65536,B81)</f>
        <v>238</v>
      </c>
      <c r="D81" s="0" t="n">
        <f aca="false">ROUND(C81*0.8,0)</f>
        <v>190</v>
      </c>
      <c r="E81" s="0" t="str">
        <f aca="false">DEC2HEX(D81,4)</f>
        <v>00BE</v>
      </c>
    </row>
    <row r="82" customFormat="false" ht="15" hidden="false" customHeight="false" outlineLevel="0" collapsed="false">
      <c r="A82" s="1" t="s">
        <v>28</v>
      </c>
      <c r="B82" s="0" t="n">
        <f aca="false">HEX2DEC(A82)</f>
        <v>65517</v>
      </c>
      <c r="C82" s="0" t="n">
        <f aca="false">IF(B82&gt;32768,B82-65536,B82)</f>
        <v>-19</v>
      </c>
      <c r="D82" s="0" t="n">
        <f aca="false">ROUND(C82*0.8,0)</f>
        <v>-15</v>
      </c>
      <c r="E82" s="0" t="str">
        <f aca="false">DEC2HEX(D82,4)</f>
        <v>FFFFFFFFF1</v>
      </c>
    </row>
    <row r="83" customFormat="false" ht="15" hidden="false" customHeight="false" outlineLevel="0" collapsed="false">
      <c r="A83" s="1" t="n">
        <v>39</v>
      </c>
      <c r="B83" s="0" t="n">
        <f aca="false">HEX2DEC(A83)</f>
        <v>57</v>
      </c>
      <c r="C83" s="0" t="n">
        <f aca="false">IF(B83&gt;32768,B83-65536,B83)</f>
        <v>57</v>
      </c>
      <c r="D83" s="0" t="n">
        <f aca="false">ROUND(C83*0.8,0)</f>
        <v>46</v>
      </c>
      <c r="E83" s="0" t="str">
        <f aca="false">DEC2HEX(D83,4)</f>
        <v>002E</v>
      </c>
    </row>
    <row r="84" customFormat="false" ht="15" hidden="false" customHeight="false" outlineLevel="0" collapsed="false">
      <c r="A84" s="1" t="s">
        <v>27</v>
      </c>
      <c r="B84" s="0" t="n">
        <f aca="false">HEX2DEC(A84)</f>
        <v>65301</v>
      </c>
      <c r="C84" s="0" t="n">
        <f aca="false">IF(B84&gt;32768,B84-65536,B84)</f>
        <v>-235</v>
      </c>
      <c r="D84" s="0" t="n">
        <f aca="false">ROUND(C84*0.8,0)</f>
        <v>-188</v>
      </c>
      <c r="E84" s="0" t="str">
        <f aca="false">DEC2HEX(D84,4)</f>
        <v>FFFFFFFF44</v>
      </c>
    </row>
    <row r="85" customFormat="false" ht="15" hidden="false" customHeight="false" outlineLevel="0" collapsed="false">
      <c r="A85" s="1" t="s">
        <v>26</v>
      </c>
      <c r="B85" s="0" t="n">
        <f aca="false">HEX2DEC(A85)</f>
        <v>205</v>
      </c>
      <c r="C85" s="0" t="n">
        <f aca="false">IF(B85&gt;32768,B85-65536,B85)</f>
        <v>205</v>
      </c>
      <c r="D85" s="0" t="n">
        <f aca="false">ROUND(C85*0.8,0)</f>
        <v>164</v>
      </c>
      <c r="E85" s="0" t="str">
        <f aca="false">DEC2HEX(D85,4)</f>
        <v>00A4</v>
      </c>
    </row>
    <row r="86" customFormat="false" ht="15" hidden="false" customHeight="false" outlineLevel="0" collapsed="false">
      <c r="A86" s="1" t="n">
        <v>87</v>
      </c>
      <c r="B86" s="0" t="n">
        <f aca="false">HEX2DEC(A86)</f>
        <v>135</v>
      </c>
      <c r="C86" s="0" t="n">
        <f aca="false">IF(B86&gt;32768,B86-65536,B86)</f>
        <v>135</v>
      </c>
      <c r="D86" s="0" t="n">
        <f aca="false">ROUND(C86*0.8,0)</f>
        <v>108</v>
      </c>
      <c r="E86" s="0" t="str">
        <f aca="false">DEC2HEX(D86,4)</f>
        <v>006C</v>
      </c>
    </row>
    <row r="87" customFormat="false" ht="15" hidden="false" customHeight="false" outlineLevel="0" collapsed="false">
      <c r="A87" s="1" t="s">
        <v>25</v>
      </c>
      <c r="B87" s="0" t="n">
        <f aca="false">HEX2DEC(A87)</f>
        <v>65060</v>
      </c>
      <c r="C87" s="0" t="n">
        <f aca="false">IF(B87&gt;32768,B87-65536,B87)</f>
        <v>-476</v>
      </c>
      <c r="D87" s="0" t="n">
        <f aca="false">ROUND(C87*0.8,0)</f>
        <v>-381</v>
      </c>
      <c r="E87" s="0" t="str">
        <f aca="false">DEC2HEX(D87,4)</f>
        <v>FFFFFFFE83</v>
      </c>
    </row>
    <row r="88" customFormat="false" ht="15" hidden="false" customHeight="false" outlineLevel="0" collapsed="false">
      <c r="A88" s="1" t="s">
        <v>24</v>
      </c>
      <c r="B88" s="0" t="n">
        <f aca="false">HEX2DEC(A88)</f>
        <v>439</v>
      </c>
      <c r="C88" s="0" t="n">
        <f aca="false">IF(B88&gt;32768,B88-65536,B88)</f>
        <v>439</v>
      </c>
      <c r="D88" s="0" t="n">
        <f aca="false">ROUND(C88*0.8,0)</f>
        <v>351</v>
      </c>
      <c r="E88" s="0" t="str">
        <f aca="false">DEC2HEX(D88,4)</f>
        <v>015F</v>
      </c>
    </row>
    <row r="89" customFormat="false" ht="15" hidden="false" customHeight="false" outlineLevel="0" collapsed="false">
      <c r="A89" s="1" t="n">
        <v>0</v>
      </c>
      <c r="B89" s="0" t="n">
        <f aca="false">HEX2DEC(A89)</f>
        <v>0</v>
      </c>
      <c r="C89" s="0" t="n">
        <f aca="false">IF(B89&gt;32768,B89-65536,B89)</f>
        <v>0</v>
      </c>
      <c r="D89" s="0" t="n">
        <f aca="false">ROUND(C89*0.8,0)</f>
        <v>0</v>
      </c>
      <c r="E89" s="0" t="str">
        <f aca="false">DEC2HEX(D89,4)</f>
        <v>0000</v>
      </c>
    </row>
    <row r="90" customFormat="false" ht="15" hidden="false" customHeight="false" outlineLevel="0" collapsed="false">
      <c r="A90" s="1" t="s">
        <v>23</v>
      </c>
      <c r="B90" s="0" t="n">
        <f aca="false">HEX2DEC(A90)</f>
        <v>65082</v>
      </c>
      <c r="C90" s="0" t="n">
        <f aca="false">IF(B90&gt;32768,B90-65536,B90)</f>
        <v>-454</v>
      </c>
      <c r="D90" s="0" t="n">
        <f aca="false">ROUND(C90*0.8,0)</f>
        <v>-363</v>
      </c>
      <c r="E90" s="0" t="str">
        <f aca="false">DEC2HEX(D90,4)</f>
        <v>FFFFFFFE95</v>
      </c>
    </row>
    <row r="91" customFormat="false" ht="15" hidden="false" customHeight="false" outlineLevel="0" collapsed="false">
      <c r="A91" s="1" t="n">
        <v>206</v>
      </c>
      <c r="B91" s="0" t="n">
        <f aca="false">HEX2DEC(A91)</f>
        <v>518</v>
      </c>
      <c r="C91" s="0" t="n">
        <f aca="false">IF(B91&gt;32768,B91-65536,B91)</f>
        <v>518</v>
      </c>
      <c r="D91" s="0" t="n">
        <f aca="false">ROUND(C91*0.8,0)</f>
        <v>414</v>
      </c>
      <c r="E91" s="0" t="str">
        <f aca="false">DEC2HEX(D91,4)</f>
        <v>019E</v>
      </c>
    </row>
    <row r="92" customFormat="false" ht="15" hidden="false" customHeight="false" outlineLevel="0" collapsed="false">
      <c r="A92" s="1" t="s">
        <v>22</v>
      </c>
      <c r="B92" s="0" t="n">
        <f aca="false">HEX2DEC(A92)</f>
        <v>65379</v>
      </c>
      <c r="C92" s="0" t="n">
        <f aca="false">IF(B92&gt;32768,B92-65536,B92)</f>
        <v>-157</v>
      </c>
      <c r="D92" s="0" t="n">
        <f aca="false">ROUND(C92*0.8,0)</f>
        <v>-126</v>
      </c>
      <c r="E92" s="0" t="str">
        <f aca="false">DEC2HEX(D92,4)</f>
        <v>FFFFFFFF82</v>
      </c>
    </row>
    <row r="93" customFormat="false" ht="15" hidden="false" customHeight="false" outlineLevel="0" collapsed="false">
      <c r="A93" s="1" t="s">
        <v>21</v>
      </c>
      <c r="B93" s="0" t="n">
        <f aca="false">HEX2DEC(A93)</f>
        <v>65262</v>
      </c>
      <c r="C93" s="0" t="n">
        <f aca="false">IF(B93&gt;32768,B93-65536,B93)</f>
        <v>-274</v>
      </c>
      <c r="D93" s="0" t="n">
        <f aca="false">ROUND(C93*0.8,0)</f>
        <v>-219</v>
      </c>
      <c r="E93" s="0" t="str">
        <f aca="false">DEC2HEX(D93,4)</f>
        <v>FFFFFFFF25</v>
      </c>
    </row>
    <row r="94" customFormat="false" ht="15" hidden="false" customHeight="false" outlineLevel="0" collapsed="false">
      <c r="A94" s="1" t="s">
        <v>20</v>
      </c>
      <c r="B94" s="0" t="n">
        <f aca="false">HEX2DEC(A94)</f>
        <v>414</v>
      </c>
      <c r="C94" s="0" t="n">
        <f aca="false">IF(B94&gt;32768,B94-65536,B94)</f>
        <v>414</v>
      </c>
      <c r="D94" s="0" t="n">
        <f aca="false">ROUND(C94*0.8,0)</f>
        <v>331</v>
      </c>
      <c r="E94" s="0" t="str">
        <f aca="false">DEC2HEX(D94,4)</f>
        <v>014B</v>
      </c>
    </row>
    <row r="95" customFormat="false" ht="15" hidden="false" customHeight="false" outlineLevel="0" collapsed="false">
      <c r="A95" s="1" t="s">
        <v>19</v>
      </c>
      <c r="B95" s="0" t="n">
        <f aca="false">HEX2DEC(A95)</f>
        <v>65329</v>
      </c>
      <c r="C95" s="0" t="n">
        <f aca="false">IF(B95&gt;32768,B95-65536,B95)</f>
        <v>-207</v>
      </c>
      <c r="D95" s="0" t="n">
        <f aca="false">ROUND(C95*0.8,0)</f>
        <v>-166</v>
      </c>
      <c r="E95" s="0" t="str">
        <f aca="false">DEC2HEX(D95,4)</f>
        <v>FFFFFFFF5A</v>
      </c>
    </row>
    <row r="96" customFormat="false" ht="15" hidden="false" customHeight="false" outlineLevel="0" collapsed="false">
      <c r="A96" s="1" t="s">
        <v>18</v>
      </c>
      <c r="B96" s="0" t="n">
        <f aca="false">HEX2DEC(A96)</f>
        <v>65447</v>
      </c>
      <c r="C96" s="0" t="n">
        <f aca="false">IF(B96&gt;32768,B96-65536,B96)</f>
        <v>-89</v>
      </c>
      <c r="D96" s="0" t="n">
        <f aca="false">ROUND(C96*0.8,0)</f>
        <v>-71</v>
      </c>
      <c r="E96" s="0" t="str">
        <f aca="false">DEC2HEX(D96,4)</f>
        <v>FFFFFFFFB9</v>
      </c>
    </row>
    <row r="97" customFormat="false" ht="15" hidden="false" customHeight="false" outlineLevel="0" collapsed="false">
      <c r="A97" s="1" t="s">
        <v>17</v>
      </c>
      <c r="B97" s="0" t="n">
        <f aca="false">HEX2DEC(A97)</f>
        <v>214</v>
      </c>
      <c r="C97" s="0" t="n">
        <f aca="false">IF(B97&gt;32768,B97-65536,B97)</f>
        <v>214</v>
      </c>
      <c r="D97" s="0" t="n">
        <f aca="false">ROUND(C97*0.8,0)</f>
        <v>171</v>
      </c>
      <c r="E97" s="0" t="str">
        <f aca="false">DEC2HEX(D97,4)</f>
        <v>00AB</v>
      </c>
    </row>
    <row r="98" customFormat="false" ht="15" hidden="false" customHeight="false" outlineLevel="0" collapsed="false">
      <c r="A98" s="1" t="s">
        <v>16</v>
      </c>
      <c r="B98" s="0" t="n">
        <f aca="false">HEX2DEC(A98)</f>
        <v>65408</v>
      </c>
      <c r="C98" s="0" t="n">
        <f aca="false">IF(B98&gt;32768,B98-65536,B98)</f>
        <v>-128</v>
      </c>
      <c r="D98" s="0" t="n">
        <f aca="false">ROUND(C98*0.8,0)</f>
        <v>-102</v>
      </c>
      <c r="E98" s="0" t="str">
        <f aca="false">DEC2HEX(D98,4)</f>
        <v>FFFFFFFF9A</v>
      </c>
    </row>
    <row r="99" customFormat="false" ht="15" hidden="false" customHeight="false" outlineLevel="0" collapsed="false">
      <c r="A99" s="1" t="n">
        <v>0</v>
      </c>
      <c r="B99" s="0" t="n">
        <f aca="false">HEX2DEC(A99)</f>
        <v>0</v>
      </c>
      <c r="C99" s="0" t="n">
        <f aca="false">IF(B99&gt;32768,B99-65536,B99)</f>
        <v>0</v>
      </c>
      <c r="D99" s="0" t="n">
        <f aca="false">ROUND(C99*0.8,0)</f>
        <v>0</v>
      </c>
      <c r="E99" s="0" t="str">
        <f aca="false">DEC2HEX(D99,4)</f>
        <v>0000</v>
      </c>
    </row>
    <row r="100" customFormat="false" ht="15" hidden="false" customHeight="false" outlineLevel="0" collapsed="false">
      <c r="A100" s="1" t="n">
        <v>21</v>
      </c>
      <c r="B100" s="0" t="n">
        <f aca="false">HEX2DEC(A100)</f>
        <v>33</v>
      </c>
      <c r="C100" s="0" t="n">
        <f aca="false">IF(B100&gt;32768,B100-65536,B100)</f>
        <v>33</v>
      </c>
      <c r="D100" s="0" t="n">
        <f aca="false">ROUND(C100*0.8,0)</f>
        <v>26</v>
      </c>
      <c r="E100" s="0" t="str">
        <f aca="false">DEC2HEX(D100,4)</f>
        <v>001A</v>
      </c>
    </row>
    <row r="101" customFormat="false" ht="15" hidden="false" customHeight="false" outlineLevel="0" collapsed="false">
      <c r="A101" s="1" t="s">
        <v>15</v>
      </c>
      <c r="B101" s="0" t="n">
        <f aca="false">HEX2DEC(A101)</f>
        <v>11</v>
      </c>
      <c r="C101" s="0" t="n">
        <f aca="false">IF(B101&gt;32768,B101-65536,B101)</f>
        <v>11</v>
      </c>
      <c r="D101" s="0" t="n">
        <f aca="false">ROUND(C101*0.8,0)</f>
        <v>9</v>
      </c>
      <c r="E101" s="0" t="str">
        <f aca="false">DEC2HEX(D101,4)</f>
        <v>0009</v>
      </c>
    </row>
    <row r="102" customFormat="false" ht="15" hidden="false" customHeight="false" outlineLevel="0" collapsed="false">
      <c r="A102" s="1" t="s">
        <v>14</v>
      </c>
      <c r="B102" s="0" t="n">
        <f aca="false">HEX2DEC(A102)</f>
        <v>65519</v>
      </c>
      <c r="C102" s="0" t="n">
        <f aca="false">IF(B102&gt;32768,B102-65536,B102)</f>
        <v>-17</v>
      </c>
      <c r="D102" s="0" t="n">
        <f aca="false">ROUND(C102*0.8,0)</f>
        <v>-14</v>
      </c>
      <c r="E102" s="0" t="str">
        <f aca="false">DEC2HEX(D102,4)</f>
        <v>FFFFFFFFF2</v>
      </c>
    </row>
    <row r="103" customFormat="false" ht="15" hidden="false" customHeight="false" outlineLevel="0" collapsed="false">
      <c r="A103" s="1" t="s">
        <v>13</v>
      </c>
      <c r="B103" s="0" t="n">
        <f aca="false">HEX2DEC(A103)</f>
        <v>65482</v>
      </c>
      <c r="C103" s="0" t="n">
        <f aca="false">IF(B103&gt;32768,B103-65536,B103)</f>
        <v>-54</v>
      </c>
      <c r="D103" s="0" t="n">
        <f aca="false">ROUND(C103*0.8,0)</f>
        <v>-43</v>
      </c>
      <c r="E103" s="0" t="str">
        <f aca="false">DEC2HEX(D103,4)</f>
        <v>FFFFFFFFD5</v>
      </c>
    </row>
    <row r="104" customFormat="false" ht="15" hidden="false" customHeight="false" outlineLevel="0" collapsed="false">
      <c r="A104" s="1" t="s">
        <v>9</v>
      </c>
      <c r="B104" s="0" t="n">
        <f aca="false">HEX2DEC(A104)</f>
        <v>124</v>
      </c>
      <c r="C104" s="0" t="n">
        <f aca="false">IF(B104&gt;32768,B104-65536,B104)</f>
        <v>124</v>
      </c>
      <c r="D104" s="0" t="n">
        <f aca="false">ROUND(C104*0.8,0)</f>
        <v>99</v>
      </c>
      <c r="E104" s="0" t="str">
        <f aca="false">DEC2HEX(D104,4)</f>
        <v>0063</v>
      </c>
    </row>
    <row r="105" customFormat="false" ht="15" hidden="false" customHeight="false" outlineLevel="0" collapsed="false">
      <c r="A105" s="1" t="s">
        <v>6</v>
      </c>
      <c r="B105" s="0" t="n">
        <f aca="false">HEX2DEC(A105)</f>
        <v>65451</v>
      </c>
      <c r="C105" s="0" t="n">
        <f aca="false">IF(B105&gt;32768,B105-65536,B105)</f>
        <v>-85</v>
      </c>
      <c r="D105" s="0" t="n">
        <f aca="false">ROUND(C105*0.8,0)</f>
        <v>-68</v>
      </c>
      <c r="E105" s="0" t="str">
        <f aca="false">DEC2HEX(D105,4)</f>
        <v>FFFFFFFFBC</v>
      </c>
    </row>
    <row r="106" customFormat="false" ht="15" hidden="false" customHeight="false" outlineLevel="0" collapsed="false">
      <c r="A106" s="1" t="s">
        <v>12</v>
      </c>
      <c r="B106" s="0" t="n">
        <f aca="false">HEX2DEC(A106)</f>
        <v>65488</v>
      </c>
      <c r="C106" s="0" t="n">
        <f aca="false">IF(B106&gt;32768,B106-65536,B106)</f>
        <v>-48</v>
      </c>
      <c r="D106" s="0" t="n">
        <f aca="false">ROUND(C106*0.8,0)</f>
        <v>-38</v>
      </c>
      <c r="E106" s="0" t="str">
        <f aca="false">DEC2HEX(D106,4)</f>
        <v>FFFFFFFFDA</v>
      </c>
    </row>
    <row r="107" customFormat="false" ht="15" hidden="false" customHeight="false" outlineLevel="0" collapsed="false">
      <c r="A107" s="1" t="s">
        <v>11</v>
      </c>
      <c r="B107" s="0" t="n">
        <f aca="false">HEX2DEC(A107)</f>
        <v>159</v>
      </c>
      <c r="C107" s="0" t="n">
        <f aca="false">IF(B107&gt;32768,B107-65536,B107)</f>
        <v>159</v>
      </c>
      <c r="D107" s="0" t="n">
        <f aca="false">ROUND(C107*0.8,0)</f>
        <v>127</v>
      </c>
      <c r="E107" s="0" t="str">
        <f aca="false">DEC2HEX(D107,4)</f>
        <v>007F</v>
      </c>
    </row>
    <row r="108" customFormat="false" ht="15" hidden="false" customHeight="false" outlineLevel="0" collapsed="false">
      <c r="A108" s="1" t="s">
        <v>10</v>
      </c>
      <c r="B108" s="0" t="n">
        <f aca="false">HEX2DEC(A108)</f>
        <v>65401</v>
      </c>
      <c r="C108" s="0" t="n">
        <f aca="false">IF(B108&gt;32768,B108-65536,B108)</f>
        <v>-135</v>
      </c>
      <c r="D108" s="0" t="n">
        <f aca="false">ROUND(C108*0.8,0)</f>
        <v>-108</v>
      </c>
      <c r="E108" s="0" t="str">
        <f aca="false">DEC2HEX(D108,4)</f>
        <v>FFFFFFFF94</v>
      </c>
    </row>
    <row r="109" customFormat="false" ht="15" hidden="false" customHeight="false" outlineLevel="0" collapsed="false">
      <c r="A109" s="1" t="n">
        <v>0</v>
      </c>
      <c r="B109" s="0" t="n">
        <f aca="false">HEX2DEC(A109)</f>
        <v>0</v>
      </c>
      <c r="C109" s="0" t="n">
        <f aca="false">IF(B109&gt;32768,B109-65536,B109)</f>
        <v>0</v>
      </c>
      <c r="D109" s="0" t="n">
        <f aca="false">ROUND(C109*0.8,0)</f>
        <v>0</v>
      </c>
      <c r="E109" s="0" t="str">
        <f aca="false">DEC2HEX(D109,4)</f>
        <v>0000</v>
      </c>
    </row>
    <row r="110" customFormat="false" ht="15" hidden="false" customHeight="false" outlineLevel="0" collapsed="false">
      <c r="A110" s="1" t="s">
        <v>9</v>
      </c>
      <c r="B110" s="0" t="n">
        <f aca="false">HEX2DEC(A110)</f>
        <v>124</v>
      </c>
      <c r="C110" s="0" t="n">
        <f aca="false">IF(B110&gt;32768,B110-65536,B110)</f>
        <v>124</v>
      </c>
      <c r="D110" s="0" t="n">
        <f aca="false">ROUND(C110*0.8,0)</f>
        <v>99</v>
      </c>
      <c r="E110" s="0" t="str">
        <f aca="false">DEC2HEX(D110,4)</f>
        <v>0063</v>
      </c>
    </row>
    <row r="111" customFormat="false" ht="15" hidden="false" customHeight="false" outlineLevel="0" collapsed="false">
      <c r="A111" s="1" t="s">
        <v>8</v>
      </c>
      <c r="B111" s="0" t="n">
        <f aca="false">HEX2DEC(A111)</f>
        <v>65404</v>
      </c>
      <c r="C111" s="0" t="n">
        <f aca="false">IF(B111&gt;32768,B111-65536,B111)</f>
        <v>-132</v>
      </c>
      <c r="D111" s="0" t="n">
        <f aca="false">ROUND(C111*0.8,0)</f>
        <v>-106</v>
      </c>
      <c r="E111" s="0" t="str">
        <f aca="false">DEC2HEX(D111,4)</f>
        <v>FFFFFFFF96</v>
      </c>
    </row>
    <row r="112" customFormat="false" ht="15" hidden="false" customHeight="false" outlineLevel="0" collapsed="false">
      <c r="A112" s="1" t="n">
        <v>26</v>
      </c>
      <c r="B112" s="0" t="n">
        <f aca="false">HEX2DEC(A112)</f>
        <v>38</v>
      </c>
      <c r="C112" s="0" t="n">
        <f aca="false">IF(B112&gt;32768,B112-65536,B112)</f>
        <v>38</v>
      </c>
      <c r="D112" s="0" t="n">
        <f aca="false">ROUND(C112*0.8,0)</f>
        <v>30</v>
      </c>
      <c r="E112" s="0" t="str">
        <f aca="false">DEC2HEX(D112,4)</f>
        <v>001E</v>
      </c>
    </row>
    <row r="113" customFormat="false" ht="15" hidden="false" customHeight="false" outlineLevel="0" collapsed="false">
      <c r="A113" s="1" t="s">
        <v>7</v>
      </c>
      <c r="B113" s="0" t="n">
        <f aca="false">HEX2DEC(A113)</f>
        <v>62</v>
      </c>
      <c r="C113" s="0" t="n">
        <f aca="false">IF(B113&gt;32768,B113-65536,B113)</f>
        <v>62</v>
      </c>
      <c r="D113" s="0" t="n">
        <f aca="false">ROUND(C113*0.8,0)</f>
        <v>50</v>
      </c>
      <c r="E113" s="0" t="str">
        <f aca="false">DEC2HEX(D113,4)</f>
        <v>0032</v>
      </c>
    </row>
    <row r="114" customFormat="false" ht="15" hidden="false" customHeight="false" outlineLevel="0" collapsed="false">
      <c r="A114" s="1" t="s">
        <v>6</v>
      </c>
      <c r="B114" s="0" t="n">
        <f aca="false">HEX2DEC(A114)</f>
        <v>65451</v>
      </c>
      <c r="C114" s="0" t="n">
        <f aca="false">IF(B114&gt;32768,B114-65536,B114)</f>
        <v>-85</v>
      </c>
      <c r="D114" s="0" t="n">
        <f aca="false">ROUND(C114*0.8,0)</f>
        <v>-68</v>
      </c>
      <c r="E114" s="0" t="str">
        <f aca="false">DEC2HEX(D114,4)</f>
        <v>FFFFFFFFBC</v>
      </c>
    </row>
    <row r="115" customFormat="false" ht="15" hidden="false" customHeight="false" outlineLevel="0" collapsed="false">
      <c r="A115" s="1" t="n">
        <v>27</v>
      </c>
      <c r="B115" s="0" t="n">
        <f aca="false">HEX2DEC(A115)</f>
        <v>39</v>
      </c>
      <c r="C115" s="0" t="n">
        <f aca="false">IF(B115&gt;32768,B115-65536,B115)</f>
        <v>39</v>
      </c>
      <c r="D115" s="0" t="n">
        <f aca="false">ROUND(C115*0.8,0)</f>
        <v>31</v>
      </c>
      <c r="E115" s="0" t="str">
        <f aca="false">DEC2HEX(D115,4)</f>
        <v>001F</v>
      </c>
    </row>
    <row r="116" customFormat="false" ht="15" hidden="false" customHeight="false" outlineLevel="0" collapsed="false">
      <c r="A116" s="1" t="s">
        <v>5</v>
      </c>
      <c r="B116" s="0" t="n">
        <f aca="false">HEX2DEC(A116)</f>
        <v>15</v>
      </c>
      <c r="C116" s="0" t="n">
        <f aca="false">IF(B116&gt;32768,B116-65536,B116)</f>
        <v>15</v>
      </c>
      <c r="D116" s="0" t="n">
        <f aca="false">ROUND(C116*0.8,0)</f>
        <v>12</v>
      </c>
      <c r="E116" s="0" t="str">
        <f aca="false">DEC2HEX(D116,4)</f>
        <v>000C</v>
      </c>
    </row>
    <row r="117" customFormat="false" ht="15" hidden="false" customHeight="false" outlineLevel="0" collapsed="false">
      <c r="A117" s="1" t="s">
        <v>4</v>
      </c>
      <c r="B117" s="0" t="n">
        <f aca="false">HEX2DEC(A117)</f>
        <v>65508</v>
      </c>
      <c r="C117" s="0" t="n">
        <f aca="false">IF(B117&gt;32768,B117-65536,B117)</f>
        <v>-28</v>
      </c>
      <c r="D117" s="0" t="n">
        <f aca="false">ROUND(C117*0.8,0)</f>
        <v>-22</v>
      </c>
      <c r="E117" s="0" t="str">
        <f aca="false">DEC2HEX(D117,4)</f>
        <v>FFFFFFFFEA</v>
      </c>
    </row>
    <row r="118" customFormat="false" ht="15" hidden="false" customHeight="false" outlineLevel="0" collapsed="false">
      <c r="A118" s="1" t="s">
        <v>3</v>
      </c>
      <c r="B118" s="0" t="n">
        <f aca="false">HEX2DEC(A118)</f>
        <v>12</v>
      </c>
      <c r="C118" s="0" t="n">
        <f aca="false">IF(B118&gt;32768,B118-65536,B118)</f>
        <v>12</v>
      </c>
      <c r="D118" s="0" t="n">
        <f aca="false">ROUND(C118*0.8,0)</f>
        <v>10</v>
      </c>
      <c r="E118" s="0" t="str">
        <f aca="false">DEC2HEX(D118,4)</f>
        <v>000A</v>
      </c>
    </row>
    <row r="119" customFormat="false" ht="15" hidden="false" customHeight="false" outlineLevel="0" collapsed="false">
      <c r="A119" s="1" t="n">
        <v>0</v>
      </c>
      <c r="B119" s="0" t="n">
        <f aca="false">HEX2DEC(A119)</f>
        <v>0</v>
      </c>
      <c r="C119" s="0" t="n">
        <f aca="false">IF(B119&gt;32768,B119-65536,B119)</f>
        <v>0</v>
      </c>
      <c r="D119" s="0" t="n">
        <f aca="false">ROUND(C119*0.8,0)</f>
        <v>0</v>
      </c>
      <c r="E119" s="0" t="str">
        <f aca="false">DEC2HEX(D119,4)</f>
        <v>0000</v>
      </c>
    </row>
    <row r="120" customFormat="false" ht="15" hidden="false" customHeight="false" outlineLevel="0" collapsed="false">
      <c r="A120" s="1" t="n">
        <v>7</v>
      </c>
      <c r="B120" s="0" t="n">
        <f aca="false">HEX2DEC(A120)</f>
        <v>7</v>
      </c>
      <c r="C120" s="0" t="n">
        <f aca="false">IF(B120&gt;32768,B120-65536,B120)</f>
        <v>7</v>
      </c>
      <c r="D120" s="0" t="n">
        <f aca="false">ROUND(C120*0.8,0)</f>
        <v>6</v>
      </c>
      <c r="E120" s="0" t="str">
        <f aca="false">DEC2HEX(D120,4)</f>
        <v>0006</v>
      </c>
    </row>
    <row r="121" customFormat="false" ht="15" hidden="false" customHeight="false" outlineLevel="0" collapsed="false">
      <c r="A121" s="1" t="s">
        <v>2</v>
      </c>
      <c r="B121" s="0" t="n">
        <f aca="false">HEX2DEC(A121)</f>
        <v>65520</v>
      </c>
      <c r="C121" s="0" t="n">
        <f aca="false">IF(B121&gt;32768,B121-65536,B121)</f>
        <v>-16</v>
      </c>
      <c r="D121" s="0" t="n">
        <f aca="false">ROUND(C121*0.8,0)</f>
        <v>-13</v>
      </c>
      <c r="E121" s="0" t="str">
        <f aca="false">DEC2HEX(D121,4)</f>
        <v>FFFFFFFFF3</v>
      </c>
    </row>
    <row r="122" customFormat="false" ht="15" hidden="false" customHeight="false" outlineLevel="0" collapsed="false">
      <c r="A122" s="1" t="n">
        <v>7</v>
      </c>
      <c r="B122" s="0" t="n">
        <f aca="false">HEX2DEC(A122)</f>
        <v>7</v>
      </c>
      <c r="C122" s="0" t="n">
        <f aca="false">IF(B122&gt;32768,B122-65536,B122)</f>
        <v>7</v>
      </c>
      <c r="D122" s="0" t="n">
        <f aca="false">ROUND(C122*0.8,0)</f>
        <v>6</v>
      </c>
      <c r="E122" s="0" t="str">
        <f aca="false">DEC2HEX(D122,4)</f>
        <v>0006</v>
      </c>
    </row>
    <row r="123" customFormat="false" ht="15" hidden="false" customHeight="false" outlineLevel="0" collapsed="false">
      <c r="A123" s="1" t="n">
        <v>11</v>
      </c>
      <c r="B123" s="0" t="n">
        <f aca="false">HEX2DEC(A123)</f>
        <v>17</v>
      </c>
      <c r="C123" s="0" t="n">
        <f aca="false">IF(B123&gt;32768,B123-65536,B123)</f>
        <v>17</v>
      </c>
      <c r="D123" s="0" t="n">
        <f aca="false">ROUND(C123*0.8,0)</f>
        <v>14</v>
      </c>
      <c r="E123" s="0" t="str">
        <f aca="false">DEC2HEX(D123,4)</f>
        <v>000E</v>
      </c>
    </row>
    <row r="124" customFormat="false" ht="15" hidden="false" customHeight="false" outlineLevel="0" collapsed="false">
      <c r="A124" s="1" t="s">
        <v>1</v>
      </c>
      <c r="B124" s="0" t="n">
        <f aca="false">HEX2DEC(A124)</f>
        <v>65507</v>
      </c>
      <c r="C124" s="0" t="n">
        <f aca="false">IF(B124&gt;32768,B124-65536,B124)</f>
        <v>-29</v>
      </c>
      <c r="D124" s="0" t="n">
        <f aca="false">ROUND(C124*0.8,0)</f>
        <v>-23</v>
      </c>
      <c r="E124" s="0" t="str">
        <f aca="false">DEC2HEX(D124,4)</f>
        <v>FFFFFFFFE9</v>
      </c>
    </row>
    <row r="125" customFormat="false" ht="15" hidden="false" customHeight="false" outlineLevel="0" collapsed="false">
      <c r="A125" s="1" t="n">
        <v>12</v>
      </c>
      <c r="B125" s="0" t="n">
        <f aca="false">HEX2DEC(A125)</f>
        <v>18</v>
      </c>
      <c r="C125" s="0" t="n">
        <f aca="false">IF(B125&gt;32768,B125-65536,B125)</f>
        <v>18</v>
      </c>
      <c r="D125" s="0" t="n">
        <f aca="false">ROUND(C125*0.8,0)</f>
        <v>14</v>
      </c>
      <c r="E125" s="0" t="str">
        <f aca="false">DEC2HEX(D125,4)</f>
        <v>000E</v>
      </c>
    </row>
    <row r="126" customFormat="false" ht="15" hidden="false" customHeight="false" outlineLevel="0" collapsed="false">
      <c r="A126" s="1" t="n">
        <v>9</v>
      </c>
      <c r="B126" s="0" t="n">
        <f aca="false">HEX2DEC(A126)</f>
        <v>9</v>
      </c>
      <c r="C126" s="0" t="n">
        <f aca="false">IF(B126&gt;32768,B126-65536,B126)</f>
        <v>9</v>
      </c>
      <c r="D126" s="0" t="n">
        <f aca="false">ROUND(C126*0.8,0)</f>
        <v>7</v>
      </c>
      <c r="E126" s="0" t="str">
        <f aca="false">DEC2HEX(D126,4)</f>
        <v>0007</v>
      </c>
    </row>
    <row r="127" customFormat="false" ht="15" hidden="false" customHeight="false" outlineLevel="0" collapsed="false">
      <c r="A127" s="1" t="s">
        <v>0</v>
      </c>
      <c r="B127" s="0" t="n">
        <f aca="false">HEX2DEC(A127)</f>
        <v>65512</v>
      </c>
      <c r="C127" s="0" t="n">
        <f aca="false">IF(B127&gt;32768,B127-65536,B127)</f>
        <v>-24</v>
      </c>
      <c r="D127" s="0" t="n">
        <f aca="false">ROUND(C127*0.8,0)</f>
        <v>-19</v>
      </c>
      <c r="E127" s="0" t="str">
        <f aca="false">DEC2HEX(D127,4)</f>
        <v>FFFFFFFFED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3:01:44Z</dcterms:created>
  <dc:creator>User</dc:creator>
  <dc:description/>
  <dc:language>en-US</dc:language>
  <cp:lastModifiedBy>User</cp:lastModifiedBy>
  <dcterms:modified xsi:type="dcterms:W3CDTF">2011-03-10T03:01:44Z</dcterms:modified>
  <cp:revision>0</cp:revision>
  <dc:subject/>
  <dc:title/>
</cp:coreProperties>
</file>