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ions" sheetId="1" state="visible" r:id="rId2"/>
    <sheet name="Statistics" sheetId="2" state="visible" r:id="rId3"/>
  </sheets>
  <definedNames>
    <definedName function="false" hidden="false" localSheetId="0" name="_xlnm.Print_Area" vbProcedure="false">Dimensions!$A$1:$T$7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r>
      <rPr>
        <b val="true"/>
        <sz val="12"/>
        <rFont val="Arial"/>
        <family val="2"/>
      </rPr>
      <t xml:space="preserve">MoxBeam
</t>
    </r>
    <r>
      <rPr>
        <b val="true"/>
        <sz val="10"/>
        <rFont val="Arial"/>
        <family val="2"/>
      </rPr>
      <t xml:space="preserve">(Elements: #14AWG, Insulation 0.015" PVC + 0.005" Nylon) </t>
    </r>
  </si>
  <si>
    <t xml:space="preserve">Decimal Inches</t>
  </si>
  <si>
    <r>
      <rPr>
        <b val="true"/>
        <sz val="10"/>
        <rFont val="Arial"/>
        <family val="2"/>
      </rPr>
      <t xml:space="preserve">Band
</t>
    </r>
    <r>
      <rPr>
        <sz val="10"/>
        <rFont val="Arial"/>
        <family val="2"/>
      </rPr>
      <t xml:space="preserve">(Mtrs)</t>
    </r>
  </si>
  <si>
    <t xml:space="preserve">Antenna Dimensions</t>
  </si>
  <si>
    <t xml:space="preserve">Spreader Lengths</t>
  </si>
  <si>
    <t xml:space="preserve">Element Wire Lengths</t>
  </si>
  <si>
    <t xml:space="preserve">Balun</t>
  </si>
  <si>
    <t xml:space="preserve">Insulator</t>
  </si>
  <si>
    <r>
      <rPr>
        <b val="true"/>
        <sz val="10"/>
        <rFont val="Arial"/>
        <family val="2"/>
      </rPr>
      <t xml:space="preserve">A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B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C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D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E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1/2A+B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A+2B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A+2D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L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S1
</t>
    </r>
    <r>
      <rPr>
        <sz val="10"/>
        <rFont val="Arial"/>
        <family val="2"/>
      </rPr>
      <t xml:space="preserve">(1"OD)
(In)</t>
    </r>
  </si>
  <si>
    <r>
      <rPr>
        <b val="true"/>
        <sz val="10"/>
        <rFont val="Arial"/>
        <family val="2"/>
      </rPr>
      <t xml:space="preserve">S2
</t>
    </r>
    <r>
      <rPr>
        <sz val="10"/>
        <rFont val="Arial"/>
        <family val="2"/>
      </rPr>
      <t xml:space="preserve">(3/4"OD)
(In)</t>
    </r>
  </si>
  <si>
    <r>
      <rPr>
        <b val="true"/>
        <sz val="10"/>
        <rFont val="Arial"/>
        <family val="2"/>
      </rPr>
      <t xml:space="preserve">S3
</t>
    </r>
    <r>
      <rPr>
        <sz val="10"/>
        <rFont val="Arial"/>
        <family val="2"/>
      </rPr>
      <t xml:space="preserve">(1/2"OD)
(In)</t>
    </r>
  </si>
  <si>
    <r>
      <rPr>
        <b val="true"/>
        <sz val="10"/>
        <rFont val="Arial"/>
        <family val="2"/>
      </rPr>
      <t xml:space="preserve">W1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W2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W1A
</t>
    </r>
    <r>
      <rPr>
        <sz val="10"/>
        <rFont val="Arial"/>
        <family val="2"/>
      </rPr>
      <t xml:space="preserve">(W1+7/16")
(In)</t>
    </r>
  </si>
  <si>
    <r>
      <rPr>
        <b val="true"/>
        <sz val="10"/>
        <rFont val="Arial"/>
        <family val="2"/>
      </rPr>
      <t xml:space="preserve">W2A
</t>
    </r>
    <r>
      <rPr>
        <sz val="10"/>
        <rFont val="Arial"/>
        <family val="2"/>
      </rPr>
      <t xml:space="preserve">(W2+7/16")
(In)</t>
    </r>
  </si>
  <si>
    <r>
      <rPr>
        <b val="true"/>
        <sz val="10"/>
        <rFont val="Arial"/>
        <family val="2"/>
      </rPr>
      <t xml:space="preserve">H
</t>
    </r>
    <r>
      <rPr>
        <sz val="10"/>
        <rFont val="Arial"/>
        <family val="2"/>
      </rPr>
      <t xml:space="preserve">(In)</t>
    </r>
  </si>
  <si>
    <r>
      <rPr>
        <b val="true"/>
        <sz val="10"/>
        <rFont val="Arial"/>
        <family val="2"/>
      </rPr>
      <t xml:space="preserve">C1
</t>
    </r>
    <r>
      <rPr>
        <sz val="10"/>
        <rFont val="Arial"/>
        <family val="2"/>
      </rPr>
      <t xml:space="preserve">(In)</t>
    </r>
  </si>
  <si>
    <t xml:space="preserve">Feet-Fractional Inches</t>
  </si>
  <si>
    <r>
      <rPr>
        <b val="true"/>
        <sz val="10"/>
        <rFont val="Arial"/>
        <family val="2"/>
      </rPr>
      <t xml:space="preserve">A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B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C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D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E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1/2A+B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A+2B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A+2D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L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S1
</t>
    </r>
    <r>
      <rPr>
        <sz val="10"/>
        <rFont val="Arial"/>
        <family val="2"/>
      </rPr>
      <t xml:space="preserve">(1"OD)
(Ft-In)</t>
    </r>
  </si>
  <si>
    <r>
      <rPr>
        <b val="true"/>
        <sz val="10"/>
        <rFont val="Arial"/>
        <family val="2"/>
      </rPr>
      <t xml:space="preserve">S2
</t>
    </r>
    <r>
      <rPr>
        <sz val="10"/>
        <rFont val="Arial"/>
        <family val="2"/>
      </rPr>
      <t xml:space="preserve">(3/4"OD)
(Ft-In)</t>
    </r>
  </si>
  <si>
    <r>
      <rPr>
        <b val="true"/>
        <sz val="10"/>
        <rFont val="Arial"/>
        <family val="2"/>
      </rPr>
      <t xml:space="preserve">S3
</t>
    </r>
    <r>
      <rPr>
        <sz val="10"/>
        <rFont val="Arial"/>
        <family val="2"/>
      </rPr>
      <t xml:space="preserve">(1/2"OD)
(Ft-In)</t>
    </r>
  </si>
  <si>
    <r>
      <rPr>
        <b val="true"/>
        <sz val="10"/>
        <rFont val="Arial"/>
        <family val="2"/>
      </rPr>
      <t xml:space="preserve">W1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W2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W1A
</t>
    </r>
    <r>
      <rPr>
        <sz val="10"/>
        <rFont val="Arial"/>
        <family val="2"/>
      </rPr>
      <t xml:space="preserve">(W1+7/16")
(Ft-In)</t>
    </r>
  </si>
  <si>
    <r>
      <rPr>
        <b val="true"/>
        <sz val="10"/>
        <rFont val="Arial"/>
        <family val="2"/>
      </rPr>
      <t xml:space="preserve">W2A
</t>
    </r>
    <r>
      <rPr>
        <sz val="10"/>
        <rFont val="Arial"/>
        <family val="2"/>
      </rPr>
      <t xml:space="preserve">(W2+7/16")
(Ft-In)</t>
    </r>
  </si>
  <si>
    <r>
      <rPr>
        <b val="true"/>
        <sz val="10"/>
        <rFont val="Arial"/>
        <family val="2"/>
      </rPr>
      <t xml:space="preserve">H
</t>
    </r>
    <r>
      <rPr>
        <sz val="10"/>
        <rFont val="Arial"/>
        <family val="2"/>
      </rPr>
      <t xml:space="preserve">(Ft-In)</t>
    </r>
  </si>
  <si>
    <r>
      <rPr>
        <b val="true"/>
        <sz val="10"/>
        <rFont val="Arial"/>
        <family val="2"/>
      </rPr>
      <t xml:space="preserve">C1
</t>
    </r>
    <r>
      <rPr>
        <sz val="10"/>
        <rFont val="Arial"/>
        <family val="2"/>
      </rPr>
      <t xml:space="preserve">(Ft-In)</t>
    </r>
  </si>
  <si>
    <t xml:space="preserve">Table Definitions</t>
  </si>
  <si>
    <t xml:space="preserve">A = Antenna length</t>
  </si>
  <si>
    <t xml:space="preserve">B = Length of Driver Tail</t>
  </si>
  <si>
    <t xml:space="preserve">C = Driver/Reflector Tail spacing (tip-to-tip distance between ring terminals)</t>
  </si>
  <si>
    <t xml:space="preserve">D = Length of Reflector Tail</t>
  </si>
  <si>
    <t xml:space="preserve">E = Antenna width (Driver Tail + Driver/Reflector Tail spacing + Reflector Tail)</t>
  </si>
  <si>
    <t xml:space="preserve">1/2A+B = One-half Driver (1/2 Antenna length + Driver Tail)</t>
  </si>
  <si>
    <t xml:space="preserve">A+2B = Total driver length (Antenna length + 2 Driver tails)</t>
  </si>
  <si>
    <t xml:space="preserve">A+2D = Total Reflector length (Antenna length + 2 Reflector Tails)</t>
  </si>
  <si>
    <t xml:space="preserve">L = Horizontal distance from Hub center to element corners</t>
  </si>
  <si>
    <t xml:space="preserve">S = Total Spreader length. Spreaders start 1-1/2" from Hub center, with 1/2" additional length added by the Corner Clamps (1.5" + 0.5" = 2"). To get the desired tension on the elements, the Spreaders are sized 8% longer
       than L. S = (L*1.08) - 2</t>
  </si>
  <si>
    <t xml:space="preserve">S1 = Length of 1"OD Spreaders (Required on 20m only)</t>
  </si>
  <si>
    <t xml:space="preserve">S2 = Length of 3/4"OD Spreaders (includes 6" overlap of 3/4"OD tube inside 1"OD tube for 20m)</t>
  </si>
  <si>
    <t xml:space="preserve">S3 = Length of 1/2"OD Spreaders (includes 6" overlap of 1/2"OD tube inside 3/4"OD tube)</t>
  </si>
  <si>
    <t xml:space="preserve">W1 = One-half Driver wire length (actual wire length before adding ring terminals and Feedpoint)</t>
  </si>
  <si>
    <t xml:space="preserve">W2 = Reflector wire length (actual wire length before adding ring terminals)</t>
  </si>
  <si>
    <t xml:space="preserve">W1A = One-half Driver wire length + 7/16" (actual length after adding the first ring terminal)</t>
  </si>
  <si>
    <t xml:space="preserve">W2A= Reflector wire length + 7/16" (actual length after adding the first ring termial)</t>
  </si>
  <si>
    <t xml:space="preserve">H = Height of Balun from bottom of Hub</t>
  </si>
  <si>
    <t xml:space="preserve">C1 = Length of Insulator material</t>
  </si>
  <si>
    <t xml:space="preserve">Feedpoint = Budwig center insulator trimmed to 5" width.</t>
  </si>
  <si>
    <t xml:space="preserve">MoxBeam Statistics</t>
  </si>
  <si>
    <t xml:space="preserve">Band
(M)</t>
  </si>
  <si>
    <t xml:space="preserve">Elevation: Free Space</t>
  </si>
  <si>
    <t xml:space="preserve">Elevation: 1WL</t>
  </si>
  <si>
    <t xml:space="preserve">Elevation: 1/2WL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O
</t>
    </r>
    <r>
      <rPr>
        <b val="true"/>
        <sz val="10"/>
        <rFont val="Arial"/>
        <family val="2"/>
      </rPr>
      <t xml:space="preserve">(MHz)</t>
    </r>
  </si>
  <si>
    <t xml:space="preserve">Gain
(dBi)</t>
  </si>
  <si>
    <t xml:space="preserve">F/B
(dB)</t>
  </si>
  <si>
    <t xml:space="preserve">1.5:1 BW
(MHz)</t>
  </si>
  <si>
    <t xml:space="preserve">Elev.
(Ft)</t>
  </si>
  <si>
    <t xml:space="preserve">50.0-51.1</t>
  </si>
  <si>
    <t xml:space="preserve">50.0-51.0</t>
  </si>
  <si>
    <t xml:space="preserve">50.0-50.9</t>
  </si>
  <si>
    <t xml:space="preserve">28.0-28.7</t>
  </si>
  <si>
    <t xml:space="preserve">28.0-28.6</t>
  </si>
  <si>
    <t xml:space="preserve">28.0-28.5</t>
  </si>
  <si>
    <t xml:space="preserve">Full Band</t>
  </si>
  <si>
    <t xml:space="preserve">21.0-21.4</t>
  </si>
  <si>
    <t xml:space="preserve">14.0-14.3</t>
  </si>
  <si>
    <t xml:space="preserve">14.0-14.25</t>
  </si>
  <si>
    <t xml:space="preserve">Gain and F/B listed at resonance</t>
  </si>
  <si>
    <t xml:space="preserve">WL in feet: λ = 983.56909 / F(MHz)</t>
  </si>
  <si>
    <t xml:space="preserve">WL in meters: λ = 299.792458 / F(MH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General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55" workbookViewId="0">
      <selection pane="topLeft" activeCell="U1" activeCellId="0" sqref="U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0.32"/>
    <col collapsed="false" customWidth="true" hidden="false" outlineLevel="0" max="3" min="3" style="1" width="9.66"/>
    <col collapsed="false" customWidth="true" hidden="false" outlineLevel="0" max="4" min="4" style="1" width="8.66"/>
    <col collapsed="false" customWidth="true" hidden="false" outlineLevel="0" max="6" min="5" style="1" width="9.66"/>
    <col collapsed="false" customWidth="true" hidden="false" outlineLevel="0" max="7" min="7" style="1" width="10.66"/>
    <col collapsed="false" customWidth="true" hidden="false" outlineLevel="0" max="9" min="8" style="1" width="10.32"/>
    <col collapsed="false" customWidth="true" hidden="false" outlineLevel="0" max="10" min="10" style="1" width="9.66"/>
    <col collapsed="false" customWidth="true" hidden="false" outlineLevel="0" max="12" min="11" style="1" width="6.66"/>
    <col collapsed="false" customWidth="true" hidden="false" outlineLevel="0" max="14" min="13" style="1" width="8.33"/>
    <col collapsed="false" customWidth="true" hidden="false" outlineLevel="0" max="15" min="15" style="1" width="11.66"/>
    <col collapsed="false" customWidth="true" hidden="false" outlineLevel="0" max="16" min="16" style="1" width="10.32"/>
    <col collapsed="false" customWidth="true" hidden="false" outlineLevel="0" max="17" min="17" style="1" width="10.55"/>
    <col collapsed="false" customWidth="true" hidden="false" outlineLevel="0" max="18" min="18" style="1" width="10.66"/>
    <col collapsed="false" customWidth="true" hidden="false" outlineLevel="0" max="19" min="19" style="1" width="6.1"/>
    <col collapsed="false" customWidth="true" hidden="false" outlineLevel="0" max="20" min="20" style="1" width="9.66"/>
    <col collapsed="false" customWidth="true" hidden="false" outlineLevel="0" max="21" min="21" style="1" width="7.43"/>
    <col collapsed="false" customWidth="true" hidden="false" outlineLevel="0" max="22" min="22" style="1" width="7.99"/>
    <col collapsed="false" customWidth="true" hidden="false" outlineLevel="0" max="23" min="23" style="1" width="8.55"/>
    <col collapsed="false" customWidth="true" hidden="false" outlineLevel="0" max="24" min="24" style="1" width="11.32"/>
    <col collapsed="false" customWidth="false" hidden="false" outlineLevel="0" max="257" min="25" style="1" width="11.99"/>
  </cols>
  <sheetData>
    <row r="1" customFormat="false" ht="29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3.8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 t="s">
        <v>4</v>
      </c>
      <c r="K3" s="6"/>
      <c r="L3" s="6"/>
      <c r="M3" s="6"/>
      <c r="N3" s="6"/>
      <c r="O3" s="6" t="s">
        <v>5</v>
      </c>
      <c r="P3" s="6"/>
      <c r="Q3" s="6"/>
      <c r="R3" s="6"/>
      <c r="S3" s="6" t="s">
        <v>6</v>
      </c>
      <c r="T3" s="7" t="s">
        <v>7</v>
      </c>
    </row>
    <row r="4" s="11" customFormat="true" ht="39.6" hidden="false" customHeight="false" outlineLevel="0" collapsed="false">
      <c r="A4" s="5"/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9" t="s">
        <v>26</v>
      </c>
      <c r="U4" s="10"/>
      <c r="V4" s="10"/>
      <c r="W4" s="10"/>
      <c r="X4" s="10"/>
    </row>
    <row r="5" customFormat="false" ht="13.2" hidden="false" customHeight="false" outlineLevel="0" collapsed="false">
      <c r="A5" s="12" t="n">
        <v>6</v>
      </c>
      <c r="B5" s="13" t="n">
        <v>80.75</v>
      </c>
      <c r="C5" s="13" t="n">
        <v>12.125</v>
      </c>
      <c r="D5" s="13" t="n">
        <v>2.25</v>
      </c>
      <c r="E5" s="13" t="n">
        <v>15.0625</v>
      </c>
      <c r="F5" s="13" t="n">
        <v>29.4375</v>
      </c>
      <c r="G5" s="13" t="n">
        <f aca="false">B5/2+C5</f>
        <v>52.5</v>
      </c>
      <c r="H5" s="13" t="n">
        <f aca="false">B5+2*C5</f>
        <v>105</v>
      </c>
      <c r="I5" s="13" t="n">
        <f aca="false">B5+2*E5</f>
        <v>110.875</v>
      </c>
      <c r="J5" s="14" t="n">
        <v>42.97</v>
      </c>
      <c r="K5" s="15" t="n">
        <f aca="false">ROUNDUP(J5*1.08-2,0)</f>
        <v>45</v>
      </c>
      <c r="L5" s="15" t="n">
        <v>0</v>
      </c>
      <c r="M5" s="15" t="n">
        <f aca="false">ROUNDUP(0.73*K5,0)</f>
        <v>33</v>
      </c>
      <c r="N5" s="15" t="n">
        <f aca="false">K5-M5+6</f>
        <v>18</v>
      </c>
      <c r="O5" s="13" t="n">
        <f aca="false">G5+1-(2.5+0.4375)</f>
        <v>50.5625</v>
      </c>
      <c r="P5" s="13" t="n">
        <f aca="false">I5-(2*0.4375)</f>
        <v>110</v>
      </c>
      <c r="Q5" s="13" t="n">
        <f aca="false">O5+7/16</f>
        <v>51</v>
      </c>
      <c r="R5" s="13" t="n">
        <f aca="false">P5+7/16</f>
        <v>110.4375</v>
      </c>
      <c r="S5" s="15" t="n">
        <v>24</v>
      </c>
      <c r="T5" s="16" t="n">
        <f aca="false">D5+0.6875</f>
        <v>2.9375</v>
      </c>
      <c r="U5" s="17"/>
      <c r="V5" s="18"/>
      <c r="W5" s="17"/>
      <c r="X5" s="18"/>
    </row>
    <row r="6" customFormat="false" ht="13.2" hidden="false" customHeight="false" outlineLevel="0" collapsed="false">
      <c r="A6" s="12" t="n">
        <v>10</v>
      </c>
      <c r="B6" s="13" t="n">
        <v>147.25</v>
      </c>
      <c r="C6" s="13" t="n">
        <v>22.1875</v>
      </c>
      <c r="D6" s="13" t="n">
        <v>4.0625</v>
      </c>
      <c r="E6" s="13" t="n">
        <v>27.4375</v>
      </c>
      <c r="F6" s="13" t="n">
        <v>53.6875</v>
      </c>
      <c r="G6" s="13" t="n">
        <f aca="false">B6/2+C6</f>
        <v>95.8125</v>
      </c>
      <c r="H6" s="13" t="n">
        <f aca="false">B6+2*C6</f>
        <v>191.625</v>
      </c>
      <c r="I6" s="13" t="n">
        <f aca="false">B6+2*E6</f>
        <v>202.125</v>
      </c>
      <c r="J6" s="14" t="n">
        <v>78.35</v>
      </c>
      <c r="K6" s="15" t="n">
        <f aca="false">ROUNDUP(J6*1.08-2,0)</f>
        <v>83</v>
      </c>
      <c r="L6" s="15" t="n">
        <v>0</v>
      </c>
      <c r="M6" s="15" t="n">
        <f aca="false">ROUNDUP(0.73*K6,0)</f>
        <v>61</v>
      </c>
      <c r="N6" s="15" t="n">
        <f aca="false">K6-M6+6</f>
        <v>28</v>
      </c>
      <c r="O6" s="13" t="n">
        <f aca="false">G6+1-(2.5+0.4375)</f>
        <v>93.875</v>
      </c>
      <c r="P6" s="13" t="n">
        <f aca="false">I6-(2*0.4375)</f>
        <v>201.25</v>
      </c>
      <c r="Q6" s="13" t="n">
        <f aca="false">O6+7/16</f>
        <v>94.3125</v>
      </c>
      <c r="R6" s="13" t="n">
        <f aca="false">P6+7/16</f>
        <v>201.6875</v>
      </c>
      <c r="S6" s="15" t="n">
        <v>30</v>
      </c>
      <c r="T6" s="16" t="n">
        <f aca="false">D6+0.6875</f>
        <v>4.75</v>
      </c>
      <c r="U6" s="17"/>
      <c r="V6" s="18"/>
      <c r="W6" s="17"/>
      <c r="X6" s="18"/>
    </row>
    <row r="7" customFormat="false" ht="13.2" hidden="false" customHeight="false" outlineLevel="0" collapsed="false">
      <c r="A7" s="12" t="n">
        <v>12</v>
      </c>
      <c r="B7" s="13" t="n">
        <v>166.5</v>
      </c>
      <c r="C7" s="13" t="n">
        <v>25.125</v>
      </c>
      <c r="D7" s="13" t="n">
        <v>4.5</v>
      </c>
      <c r="E7" s="13" t="n">
        <v>31.0625</v>
      </c>
      <c r="F7" s="13" t="n">
        <v>60.6875</v>
      </c>
      <c r="G7" s="13" t="n">
        <f aca="false">B7/2+C7</f>
        <v>108.375</v>
      </c>
      <c r="H7" s="13" t="n">
        <f aca="false">B7+2*C7</f>
        <v>216.75</v>
      </c>
      <c r="I7" s="13" t="n">
        <f aca="false">B7+2*E7</f>
        <v>228.625</v>
      </c>
      <c r="J7" s="14" t="n">
        <v>88.61</v>
      </c>
      <c r="K7" s="15" t="n">
        <f aca="false">ROUNDUP(J7*1.08-2,0)</f>
        <v>94</v>
      </c>
      <c r="L7" s="15" t="n">
        <v>0</v>
      </c>
      <c r="M7" s="15" t="n">
        <f aca="false">ROUNDUP(0.73*K7,0)</f>
        <v>69</v>
      </c>
      <c r="N7" s="15" t="n">
        <f aca="false">K7-M7+6</f>
        <v>31</v>
      </c>
      <c r="O7" s="13" t="n">
        <f aca="false">G7+1-(2.5+0.4375)</f>
        <v>106.4375</v>
      </c>
      <c r="P7" s="13" t="n">
        <f aca="false">I7-(2*0.4375)</f>
        <v>227.75</v>
      </c>
      <c r="Q7" s="13" t="n">
        <f aca="false">O7+7/16</f>
        <v>106.875</v>
      </c>
      <c r="R7" s="13" t="n">
        <f aca="false">P7+7/16</f>
        <v>228.1875</v>
      </c>
      <c r="S7" s="15" t="n">
        <v>36</v>
      </c>
      <c r="T7" s="16" t="n">
        <f aca="false">D7+0.6875</f>
        <v>5.1875</v>
      </c>
      <c r="U7" s="17"/>
      <c r="V7" s="18"/>
      <c r="W7" s="17"/>
      <c r="X7" s="18"/>
    </row>
    <row r="8" customFormat="false" ht="13.2" hidden="false" customHeight="false" outlineLevel="0" collapsed="false">
      <c r="A8" s="12" t="n">
        <v>15</v>
      </c>
      <c r="B8" s="13" t="n">
        <v>196.75</v>
      </c>
      <c r="C8" s="13" t="n">
        <v>29.625</v>
      </c>
      <c r="D8" s="13" t="n">
        <v>5.4375</v>
      </c>
      <c r="E8" s="13" t="n">
        <v>36.6875</v>
      </c>
      <c r="F8" s="13" t="n">
        <v>71.75</v>
      </c>
      <c r="G8" s="13" t="n">
        <f aca="false">B8/2+C8</f>
        <v>128</v>
      </c>
      <c r="H8" s="13" t="n">
        <f aca="false">B8+2*C8</f>
        <v>256</v>
      </c>
      <c r="I8" s="13" t="n">
        <f aca="false">B8+2*E8</f>
        <v>270.125</v>
      </c>
      <c r="J8" s="14" t="n">
        <v>104.7</v>
      </c>
      <c r="K8" s="15" t="n">
        <f aca="false">ROUNDUP(J8*1.08-2,0)</f>
        <v>112</v>
      </c>
      <c r="L8" s="15" t="n">
        <v>0</v>
      </c>
      <c r="M8" s="15" t="n">
        <f aca="false">ROUNDUP(0.73*K8,0)</f>
        <v>82</v>
      </c>
      <c r="N8" s="15" t="n">
        <f aca="false">K8-M8+6</f>
        <v>36</v>
      </c>
      <c r="O8" s="13" t="n">
        <f aca="false">G8+1-(2.5+0.4375)</f>
        <v>126.0625</v>
      </c>
      <c r="P8" s="13" t="n">
        <f aca="false">I8-(2*0.4375)</f>
        <v>269.25</v>
      </c>
      <c r="Q8" s="13" t="n">
        <f aca="false">O8+7/16</f>
        <v>126.5</v>
      </c>
      <c r="R8" s="13" t="n">
        <f aca="false">P8+7/16</f>
        <v>269.6875</v>
      </c>
      <c r="S8" s="15" t="n">
        <v>42</v>
      </c>
      <c r="T8" s="16" t="n">
        <f aca="false">D8+0.6875</f>
        <v>6.125</v>
      </c>
      <c r="U8" s="17"/>
      <c r="V8" s="18"/>
      <c r="W8" s="17"/>
      <c r="X8" s="18"/>
    </row>
    <row r="9" customFormat="false" ht="13.2" hidden="false" customHeight="false" outlineLevel="0" collapsed="false">
      <c r="A9" s="12" t="n">
        <v>17</v>
      </c>
      <c r="B9" s="13" t="n">
        <v>230.375</v>
      </c>
      <c r="C9" s="13" t="n">
        <v>34.75</v>
      </c>
      <c r="D9" s="13" t="n">
        <v>6.3125</v>
      </c>
      <c r="E9" s="13" t="n">
        <v>42.9375</v>
      </c>
      <c r="F9" s="13" t="n">
        <v>84</v>
      </c>
      <c r="G9" s="13" t="n">
        <f aca="false">B9/2+C9</f>
        <v>149.9375</v>
      </c>
      <c r="H9" s="13" t="n">
        <f aca="false">B9+2*C9</f>
        <v>299.875</v>
      </c>
      <c r="I9" s="13" t="n">
        <f aca="false">B9+2*E9</f>
        <v>316.25</v>
      </c>
      <c r="J9" s="14" t="n">
        <v>122.6</v>
      </c>
      <c r="K9" s="15" t="n">
        <f aca="false">ROUNDUP(J9*1.08-2,0)</f>
        <v>131</v>
      </c>
      <c r="L9" s="15" t="n">
        <v>0</v>
      </c>
      <c r="M9" s="15" t="n">
        <f aca="false">ROUNDUP(0.73*K9,0)</f>
        <v>96</v>
      </c>
      <c r="N9" s="15" t="n">
        <f aca="false">K9-M9+6</f>
        <v>41</v>
      </c>
      <c r="O9" s="13" t="n">
        <f aca="false">G9+1-(2.5+0.4375)</f>
        <v>148</v>
      </c>
      <c r="P9" s="13" t="n">
        <f aca="false">I9-(2*0.4375)</f>
        <v>315.375</v>
      </c>
      <c r="Q9" s="13" t="n">
        <f aca="false">O9+7/16</f>
        <v>148.4375</v>
      </c>
      <c r="R9" s="13" t="n">
        <f aca="false">P9+7/16</f>
        <v>315.8125</v>
      </c>
      <c r="S9" s="15" t="n">
        <v>48</v>
      </c>
      <c r="T9" s="16" t="n">
        <f aca="false">D9+0.6875</f>
        <v>7</v>
      </c>
      <c r="U9" s="17"/>
      <c r="V9" s="18"/>
      <c r="W9" s="17"/>
      <c r="X9" s="18"/>
    </row>
    <row r="10" customFormat="false" ht="13.8" hidden="false" customHeight="false" outlineLevel="0" collapsed="false">
      <c r="A10" s="19" t="n">
        <v>20</v>
      </c>
      <c r="B10" s="20" t="n">
        <v>296.25</v>
      </c>
      <c r="C10" s="20" t="n">
        <v>44.625</v>
      </c>
      <c r="D10" s="20" t="n">
        <v>8.125</v>
      </c>
      <c r="E10" s="20" t="n">
        <v>55.25</v>
      </c>
      <c r="F10" s="20" t="n">
        <v>108</v>
      </c>
      <c r="G10" s="20" t="n">
        <f aca="false">B10/2+C10</f>
        <v>192.75</v>
      </c>
      <c r="H10" s="20" t="n">
        <f aca="false">B10+2*C10</f>
        <v>385.5</v>
      </c>
      <c r="I10" s="20" t="n">
        <f aca="false">B10+2*E10</f>
        <v>406.75</v>
      </c>
      <c r="J10" s="21" t="n">
        <v>157.64</v>
      </c>
      <c r="K10" s="15" t="n">
        <f aca="false">ROUNDUP(J10*1.08-2,0)</f>
        <v>169</v>
      </c>
      <c r="L10" s="22" t="n">
        <v>96</v>
      </c>
      <c r="M10" s="22" t="n">
        <v>59</v>
      </c>
      <c r="N10" s="22" t="n">
        <v>26</v>
      </c>
      <c r="O10" s="20" t="n">
        <f aca="false">G10+1-(2.5+0.4375)</f>
        <v>190.8125</v>
      </c>
      <c r="P10" s="20" t="n">
        <f aca="false">I10-(2*0.4375)</f>
        <v>405.875</v>
      </c>
      <c r="Q10" s="13" t="n">
        <f aca="false">O10+7/16</f>
        <v>191.25</v>
      </c>
      <c r="R10" s="13" t="n">
        <f aca="false">P10+7/16</f>
        <v>406.3125</v>
      </c>
      <c r="S10" s="22" t="n">
        <v>52</v>
      </c>
      <c r="T10" s="23" t="n">
        <f aca="false">D10+0.6875</f>
        <v>8.8125</v>
      </c>
      <c r="U10" s="17"/>
      <c r="V10" s="18"/>
      <c r="W10" s="17"/>
      <c r="X10" s="18"/>
    </row>
    <row r="11" s="26" customFormat="true" ht="13.2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/>
      <c r="V11" s="25"/>
      <c r="W11" s="25"/>
      <c r="X11" s="25"/>
    </row>
    <row r="12" customFormat="false" ht="13.2" hidden="false" customHeight="true" outlineLevel="0" collapsed="false">
      <c r="A12" s="5" t="s">
        <v>2</v>
      </c>
      <c r="B12" s="6" t="s">
        <v>3</v>
      </c>
      <c r="C12" s="6"/>
      <c r="D12" s="6"/>
      <c r="E12" s="6"/>
      <c r="F12" s="6"/>
      <c r="G12" s="6"/>
      <c r="H12" s="6"/>
      <c r="I12" s="6"/>
      <c r="J12" s="6" t="s">
        <v>4</v>
      </c>
      <c r="K12" s="6"/>
      <c r="L12" s="6"/>
      <c r="M12" s="6"/>
      <c r="N12" s="6"/>
      <c r="O12" s="6" t="s">
        <v>5</v>
      </c>
      <c r="P12" s="6"/>
      <c r="Q12" s="6"/>
      <c r="R12" s="6"/>
      <c r="S12" s="6" t="s">
        <v>6</v>
      </c>
      <c r="T12" s="7" t="s">
        <v>7</v>
      </c>
      <c r="U12" s="18"/>
      <c r="V12" s="18"/>
      <c r="W12" s="18"/>
      <c r="X12" s="18"/>
    </row>
    <row r="13" customFormat="false" ht="39.6" hidden="false" customHeight="false" outlineLevel="0" collapsed="false">
      <c r="A13" s="5"/>
      <c r="B13" s="8" t="s">
        <v>28</v>
      </c>
      <c r="C13" s="8" t="s">
        <v>29</v>
      </c>
      <c r="D13" s="8" t="s">
        <v>30</v>
      </c>
      <c r="E13" s="8" t="s">
        <v>31</v>
      </c>
      <c r="F13" s="8" t="s">
        <v>32</v>
      </c>
      <c r="G13" s="8" t="s">
        <v>33</v>
      </c>
      <c r="H13" s="8" t="s">
        <v>34</v>
      </c>
      <c r="I13" s="8" t="s">
        <v>35</v>
      </c>
      <c r="J13" s="8" t="s">
        <v>36</v>
      </c>
      <c r="K13" s="8" t="s">
        <v>37</v>
      </c>
      <c r="L13" s="8" t="s">
        <v>38</v>
      </c>
      <c r="M13" s="8" t="s">
        <v>39</v>
      </c>
      <c r="N13" s="8" t="s">
        <v>40</v>
      </c>
      <c r="O13" s="8" t="s">
        <v>41</v>
      </c>
      <c r="P13" s="8" t="s">
        <v>42</v>
      </c>
      <c r="Q13" s="8" t="s">
        <v>43</v>
      </c>
      <c r="R13" s="8" t="s">
        <v>44</v>
      </c>
      <c r="S13" s="8" t="s">
        <v>45</v>
      </c>
      <c r="T13" s="9" t="s">
        <v>46</v>
      </c>
      <c r="U13" s="10"/>
      <c r="V13" s="10"/>
      <c r="W13" s="18"/>
      <c r="X13" s="18"/>
    </row>
    <row r="14" customFormat="false" ht="13.2" hidden="false" customHeight="false" outlineLevel="0" collapsed="false">
      <c r="A14" s="12" t="n">
        <v>6</v>
      </c>
      <c r="B14" s="27" t="str">
        <f aca="false">IF(SIGN(B5)=-1,"- ","")&amp;INT(ABS(B5)/12)&amp;"'-"&amp;INT(MOD(ABS(B5),12))&amp;IF(FLOOR(ABS(B5)-INT(ABS(B5)),1/16)=0,""""," "&amp;TEXT(FLOOR(ABS(B5)-INT(ABS(B5)),1/16),"?/??")&amp;"""")</f>
        <v>6'-8 3/4 "</v>
      </c>
      <c r="C14" s="27" t="str">
        <f aca="false">IF(SIGN(C5)=-1,"- ","")&amp;INT(ABS(C5)/12)&amp;"'-"&amp;INT(MOD(ABS(C5),12))&amp;IF(FLOOR(ABS(C5)-INT(ABS(C5)),1/16)=0,""""," "&amp;TEXT(FLOOR(ABS(C5)-INT(ABS(C5)),1/16),"?/??")&amp;"""")</f>
        <v>1'-0 1/8 "</v>
      </c>
      <c r="D14" s="27" t="str">
        <f aca="false">IF(SIGN(D5)=-1,"- ","")&amp;INT(ABS(D5)/12)&amp;"'-"&amp;INT(MOD(ABS(D5),12))&amp;IF(FLOOR(ABS(D5)-INT(ABS(D5)),1/16)=0,""""," "&amp;TEXT(FLOOR(ABS(D5)-INT(ABS(D5)),1/16),"?/??")&amp;"""")</f>
        <v>0'-2 1/4 "</v>
      </c>
      <c r="E14" s="27" t="str">
        <f aca="false">IF(SIGN(E5)=-1,"- ","")&amp;INT(ABS(E5)/12)&amp;"'-"&amp;INT(MOD(ABS(E5),12))&amp;IF(FLOOR(ABS(E5)-INT(ABS(E5)),1/16)=0,""""," "&amp;TEXT(FLOOR(ABS(E5)-INT(ABS(E5)),1/16),"?/??")&amp;"""")</f>
        <v>1'-3 1/16"</v>
      </c>
      <c r="F14" s="27" t="str">
        <f aca="false">IF(SIGN(F5)=-1,"- ","")&amp;INT(ABS(F5)/12)&amp;"'-"&amp;INT(MOD(ABS(F5),12))&amp;IF(FLOOR(ABS(F5)-INT(ABS(F5)),1/16)=0,""""," "&amp;TEXT(FLOOR(ABS(F5)-INT(ABS(F5)),1/16),"?/??")&amp;"""")</f>
        <v>2'-5 7/16"</v>
      </c>
      <c r="G14" s="27" t="str">
        <f aca="false">IF(SIGN(G5)=-1,"- ","")&amp;INT(ABS(G5)/12)&amp;"'-"&amp;INT(MOD(ABS(G5),12))&amp;IF(FLOOR(ABS(G5)-INT(ABS(G5)),1/16)=0,""""," "&amp;TEXT(FLOOR(ABS(G5)-INT(ABS(G5)),1/16),"?/??")&amp;"""")</f>
        <v>4'-4 1/2 "</v>
      </c>
      <c r="H14" s="27" t="str">
        <f aca="false">IF(SIGN(H5)=-1,"- ","")&amp;INT(ABS(H5)/12)&amp;"'-"&amp;INT(MOD(ABS(H5),12))&amp;IF(FLOOR(ABS(H5)-INT(ABS(H5)),1/16)=0,""""," "&amp;TEXT(FLOOR(ABS(H5)-INT(ABS(H5)),1/16),"?/??")&amp;"""")</f>
        <v>8'-9"</v>
      </c>
      <c r="I14" s="27" t="str">
        <f aca="false">IF(SIGN(I5)=-1,"- ","")&amp;INT(ABS(I5)/12)&amp;"'-"&amp;INT(MOD(ABS(I5),12))&amp;IF(FLOOR(ABS(I5)-INT(ABS(I5)),1/16)=0,""""," "&amp;TEXT(FLOOR(ABS(I5)-INT(ABS(I5)),1/16),"?/??")&amp;"""")</f>
        <v>9'-2 7/8 "</v>
      </c>
      <c r="J14" s="27" t="str">
        <f aca="false">IF(SIGN(J5)=-1,"- ","")&amp;INT(ABS(J5)/12)&amp;"'-"&amp;INT(MOD(ABS(J5),12))&amp;IF(FLOOR(ABS(J5)-INT(ABS(J5)),1/16)=0,""""," "&amp;TEXT(FLOOR(ABS(J5)-INT(ABS(J5)),1/16),"?/??")&amp;"""")</f>
        <v>3'-6 15/16"</v>
      </c>
      <c r="K14" s="27" t="str">
        <f aca="false">IF(SIGN(K5)=-1,"- ","")&amp;INT(ABS(K5)/12)&amp;"'-"&amp;INT(MOD(ABS(K5),12))&amp;IF(FLOOR(ABS(K5)-INT(ABS(K5)),1/16)=0,""""," "&amp;TEXT(FLOOR(ABS(K5)-INT(ABS(K5)),1/16),"?/??")&amp;"""")</f>
        <v>3'-9"</v>
      </c>
      <c r="L14" s="27" t="str">
        <f aca="false">IF(SIGN(L5)=-1,"- ","")&amp;INT(ABS(L5)/12)&amp;"'-"&amp;INT(MOD(ABS(L5),12))&amp;IF(FLOOR(ABS(L5)-INT(ABS(L5)),1/16)=0,""""," "&amp;TEXT(FLOOR(ABS(L5)-INT(ABS(L5)),1/16),"?/??")&amp;"""")</f>
        <v>0'-0"</v>
      </c>
      <c r="M14" s="27" t="str">
        <f aca="false">IF(SIGN(M5)=-1,"- ","")&amp;INT(ABS(M5)/12)&amp;"'-"&amp;INT(MOD(ABS(M5),12))&amp;IF(FLOOR(ABS(M5)-INT(ABS(M5)),1/16)=0,""""," "&amp;TEXT(FLOOR(ABS(M5)-INT(ABS(M5)),1/16),"?/??")&amp;"""")</f>
        <v>2'-9"</v>
      </c>
      <c r="N14" s="27" t="str">
        <f aca="false">IF(SIGN(N5)=-1,"- ","")&amp;INT(ABS(N5)/12)&amp;"'-"&amp;INT(MOD(ABS(N5),12))&amp;IF(FLOOR(ABS(N5)-INT(ABS(N5)),1/16)=0,""""," "&amp;TEXT(FLOOR(ABS(N5)-INT(ABS(N5)),1/16),"?/??")&amp;"""")</f>
        <v>1'-6"</v>
      </c>
      <c r="O14" s="27" t="str">
        <f aca="false">IF(SIGN(O5)=-1,"- ","")&amp;INT(ABS(O5)/12)&amp;"'-"&amp;INT(MOD(ABS(O5),12))&amp;IF(FLOOR(ABS(O5)-INT(ABS(O5)),1/16)=0,""""," "&amp;TEXT(FLOOR(ABS(O5)-INT(ABS(O5)),1/16),"?/??")&amp;"""")</f>
        <v>4'-2 9/16"</v>
      </c>
      <c r="P14" s="27" t="str">
        <f aca="false">IF(SIGN(P5)=-1,"- ","")&amp;INT(ABS(P5)/12)&amp;"'-"&amp;INT(MOD(ABS(P5),12))&amp;IF(FLOOR(ABS(P5)-INT(ABS(P5)),1/16)=0,""""," "&amp;TEXT(FLOOR(ABS(P5)-INT(ABS(P5)),1/16),"?/??")&amp;"""")</f>
        <v>9'-2"</v>
      </c>
      <c r="Q14" s="27" t="str">
        <f aca="false">IF(SIGN(Q5)=-1,"- ","")&amp;INT(ABS(Q5)/12)&amp;"'-"&amp;INT(MOD(ABS(Q5),12))&amp;IF(FLOOR(ABS(Q5)-INT(ABS(Q5)),1/16)=0,""""," "&amp;TEXT(FLOOR(ABS(Q5)-INT(ABS(Q5)),1/16),"?/??")&amp;"""")</f>
        <v>4'-3"</v>
      </c>
      <c r="R14" s="27" t="str">
        <f aca="false">IF(SIGN(R5)=-1,"- ","")&amp;INT(ABS(R5)/12)&amp;"'-"&amp;INT(MOD(ABS(R5),12))&amp;IF(FLOOR(ABS(R5)-INT(ABS(R5)),1/16)=0,""""," "&amp;TEXT(FLOOR(ABS(R5)-INT(ABS(R5)),1/16),"?/??")&amp;"""")</f>
        <v>9'-2 7/16"</v>
      </c>
      <c r="S14" s="27" t="str">
        <f aca="false">IF(SIGN(S5)=-1,"- ","")&amp;INT(ABS(S5)/12)&amp;"'-"&amp;INT(MOD(ABS(S5),12))&amp;IF(FLOOR(ABS(S5)-INT(ABS(S5)),1/16)=0,""""," "&amp;TEXT(FLOOR(ABS(S5)-INT(ABS(S5)),1/16),"?/??")&amp;"""")</f>
        <v>2'-0"</v>
      </c>
      <c r="T14" s="28" t="str">
        <f aca="false">IF(SIGN(T5)=-1,"- ","")&amp;INT(ABS(T5)/12)&amp;"'-"&amp;INT(MOD(ABS(T5),12))&amp;IF(FLOOR(ABS(T5)-INT(ABS(T5)),1/16)=0,""""," "&amp;TEXT(FLOOR(ABS(T5)-INT(ABS(T5)),1/16),"?/??")&amp;"""")</f>
        <v>0'-2 15/16"</v>
      </c>
      <c r="U14" s="29"/>
      <c r="V14" s="30"/>
      <c r="W14" s="18"/>
      <c r="X14" s="18"/>
    </row>
    <row r="15" customFormat="false" ht="13.2" hidden="false" customHeight="false" outlineLevel="0" collapsed="false">
      <c r="A15" s="12" t="n">
        <v>10</v>
      </c>
      <c r="B15" s="27" t="str">
        <f aca="false">IF(SIGN(B6)=-1,"- ","")&amp;INT(ABS(B6)/12)&amp;"'-"&amp;INT(MOD(ABS(B6),12))&amp;IF(FLOOR(ABS(B6)-INT(ABS(B6)),1/16)=0,""""," "&amp;TEXT(FLOOR(ABS(B6)-INT(ABS(B6)),1/16),"?/??")&amp;"""")</f>
        <v>12'-3 1/4 "</v>
      </c>
      <c r="C15" s="27" t="str">
        <f aca="false">IF(SIGN(C6)=-1,"- ","")&amp;INT(ABS(C6)/12)&amp;"'-"&amp;INT(MOD(ABS(C6),12))&amp;IF(FLOOR(ABS(C6)-INT(ABS(C6)),1/16)=0,""""," "&amp;TEXT(FLOOR(ABS(C6)-INT(ABS(C6)),1/16),"?/??")&amp;"""")</f>
        <v>1'-10 3/16"</v>
      </c>
      <c r="D15" s="27" t="str">
        <f aca="false">IF(SIGN(D6)=-1,"- ","")&amp;INT(ABS(D6)/12)&amp;"'-"&amp;INT(MOD(ABS(D6),12))&amp;IF(FLOOR(ABS(D6)-INT(ABS(D6)),1/16)=0,""""," "&amp;TEXT(FLOOR(ABS(D6)-INT(ABS(D6)),1/16),"?/??")&amp;"""")</f>
        <v>0'-4 1/16"</v>
      </c>
      <c r="E15" s="27" t="str">
        <f aca="false">IF(SIGN(E6)=-1,"- ","")&amp;INT(ABS(E6)/12)&amp;"'-"&amp;INT(MOD(ABS(E6),12))&amp;IF(FLOOR(ABS(E6)-INT(ABS(E6)),1/16)=0,""""," "&amp;TEXT(FLOOR(ABS(E6)-INT(ABS(E6)),1/16),"?/??")&amp;"""")</f>
        <v>2'-3 7/16"</v>
      </c>
      <c r="F15" s="27" t="str">
        <f aca="false">IF(SIGN(F6)=-1,"- ","")&amp;INT(ABS(F6)/12)&amp;"'-"&amp;INT(MOD(ABS(F6),12))&amp;IF(FLOOR(ABS(F6)-INT(ABS(F6)),1/16)=0,""""," "&amp;TEXT(FLOOR(ABS(F6)-INT(ABS(F6)),1/16),"?/??")&amp;"""")</f>
        <v>4'-5 11/16"</v>
      </c>
      <c r="G15" s="27" t="str">
        <f aca="false">IF(SIGN(G6)=-1,"- ","")&amp;INT(ABS(G6)/12)&amp;"'-"&amp;INT(MOD(ABS(G6),12))&amp;IF(FLOOR(ABS(G6)-INT(ABS(G6)),1/16)=0,""""," "&amp;TEXT(FLOOR(ABS(G6)-INT(ABS(G6)),1/16),"?/??")&amp;"""")</f>
        <v>7'-11 13/16"</v>
      </c>
      <c r="H15" s="27" t="str">
        <f aca="false">IF(SIGN(H6)=-1,"- ","")&amp;INT(ABS(H6)/12)&amp;"'-"&amp;INT(MOD(ABS(H6),12))&amp;IF(FLOOR(ABS(H6)-INT(ABS(H6)),1/16)=0,""""," "&amp;TEXT(FLOOR(ABS(H6)-INT(ABS(H6)),1/16),"?/??")&amp;"""")</f>
        <v>15'-11 5/8 "</v>
      </c>
      <c r="I15" s="27" t="str">
        <f aca="false">IF(SIGN(I6)=-1,"- ","")&amp;INT(ABS(I6)/12)&amp;"'-"&amp;INT(MOD(ABS(I6),12))&amp;IF(FLOOR(ABS(I6)-INT(ABS(I6)),1/16)=0,""""," "&amp;TEXT(FLOOR(ABS(I6)-INT(ABS(I6)),1/16),"?/??")&amp;"""")</f>
        <v>16'-10 1/8 "</v>
      </c>
      <c r="J15" s="27" t="str">
        <f aca="false">IF(SIGN(J6)=-1,"- ","")&amp;INT(ABS(J6)/12)&amp;"'-"&amp;INT(MOD(ABS(J6),12))&amp;IF(FLOOR(ABS(J6)-INT(ABS(J6)),1/16)=0,""""," "&amp;TEXT(FLOOR(ABS(J6)-INT(ABS(J6)),1/16),"?/??")&amp;"""")</f>
        <v>6'-6 5/16"</v>
      </c>
      <c r="K15" s="27" t="str">
        <f aca="false">IF(SIGN(K6)=-1,"- ","")&amp;INT(ABS(K6)/12)&amp;"'-"&amp;INT(MOD(ABS(K6),12))&amp;IF(FLOOR(ABS(K6)-INT(ABS(K6)),1/16)=0,""""," "&amp;TEXT(FLOOR(ABS(K6)-INT(ABS(K6)),1/16),"?/??")&amp;"""")</f>
        <v>6'-11"</v>
      </c>
      <c r="L15" s="27" t="str">
        <f aca="false">IF(SIGN(L6)=-1,"- ","")&amp;INT(ABS(L6)/12)&amp;"'-"&amp;INT(MOD(ABS(L6),12))&amp;IF(FLOOR(ABS(L6)-INT(ABS(L6)),1/16)=0,""""," "&amp;TEXT(FLOOR(ABS(L6)-INT(ABS(L6)),1/16),"?/??")&amp;"""")</f>
        <v>0'-0"</v>
      </c>
      <c r="M15" s="27" t="str">
        <f aca="false">IF(SIGN(M6)=-1,"- ","")&amp;INT(ABS(M6)/12)&amp;"'-"&amp;INT(MOD(ABS(M6),12))&amp;IF(FLOOR(ABS(M6)-INT(ABS(M6)),1/16)=0,""""," "&amp;TEXT(FLOOR(ABS(M6)-INT(ABS(M6)),1/16),"?/??")&amp;"""")</f>
        <v>5'-1"</v>
      </c>
      <c r="N15" s="27" t="str">
        <f aca="false">IF(SIGN(N6)=-1,"- ","")&amp;INT(ABS(N6)/12)&amp;"'-"&amp;INT(MOD(ABS(N6),12))&amp;IF(FLOOR(ABS(N6)-INT(ABS(N6)),1/16)=0,""""," "&amp;TEXT(FLOOR(ABS(N6)-INT(ABS(N6)),1/16),"?/??")&amp;"""")</f>
        <v>2'-4"</v>
      </c>
      <c r="O15" s="27" t="str">
        <f aca="false">IF(SIGN(O6)=-1,"- ","")&amp;INT(ABS(O6)/12)&amp;"'-"&amp;INT(MOD(ABS(O6),12))&amp;IF(FLOOR(ABS(O6)-INT(ABS(O6)),1/16)=0,""""," "&amp;TEXT(FLOOR(ABS(O6)-INT(ABS(O6)),1/16),"?/??")&amp;"""")</f>
        <v>7'-9 7/8 "</v>
      </c>
      <c r="P15" s="27" t="str">
        <f aca="false">IF(SIGN(P6)=-1,"- ","")&amp;INT(ABS(P6)/12)&amp;"'-"&amp;INT(MOD(ABS(P6),12))&amp;IF(FLOOR(ABS(P6)-INT(ABS(P6)),1/16)=0,""""," "&amp;TEXT(FLOOR(ABS(P6)-INT(ABS(P6)),1/16),"?/??")&amp;"""")</f>
        <v>16'-9 1/4 "</v>
      </c>
      <c r="Q15" s="27" t="str">
        <f aca="false">IF(SIGN(Q6)=-1,"- ","")&amp;INT(ABS(Q6)/12)&amp;"'-"&amp;INT(MOD(ABS(Q6),12))&amp;IF(FLOOR(ABS(Q6)-INT(ABS(Q6)),1/16)=0,""""," "&amp;TEXT(FLOOR(ABS(Q6)-INT(ABS(Q6)),1/16),"?/??")&amp;"""")</f>
        <v>7'-10 5/16"</v>
      </c>
      <c r="R15" s="27" t="str">
        <f aca="false">IF(SIGN(R6)=-1,"- ","")&amp;INT(ABS(R6)/12)&amp;"'-"&amp;INT(MOD(ABS(R6),12))&amp;IF(FLOOR(ABS(R6)-INT(ABS(R6)),1/16)=0,""""," "&amp;TEXT(FLOOR(ABS(R6)-INT(ABS(R6)),1/16),"?/??")&amp;"""")</f>
        <v>16'-9 11/16"</v>
      </c>
      <c r="S15" s="27" t="str">
        <f aca="false">IF(SIGN(S6)=-1,"- ","")&amp;INT(ABS(S6)/12)&amp;"'-"&amp;INT(MOD(ABS(S6),12))&amp;IF(FLOOR(ABS(S6)-INT(ABS(S6)),1/16)=0,""""," "&amp;TEXT(FLOOR(ABS(S6)-INT(ABS(S6)),1/16),"?/??")&amp;"""")</f>
        <v>2'-6"</v>
      </c>
      <c r="T15" s="28" t="str">
        <f aca="false">IF(SIGN(T6)=-1,"- ","")&amp;INT(ABS(T6)/12)&amp;"'-"&amp;INT(MOD(ABS(T6),12))&amp;IF(FLOOR(ABS(T6)-INT(ABS(T6)),1/16)=0,""""," "&amp;TEXT(FLOOR(ABS(T6)-INT(ABS(T6)),1/16),"?/??")&amp;"""")</f>
        <v>0'-4 3/4 "</v>
      </c>
      <c r="U15" s="29"/>
      <c r="V15" s="30"/>
      <c r="W15" s="18"/>
      <c r="X15" s="18"/>
    </row>
    <row r="16" customFormat="false" ht="13.2" hidden="false" customHeight="false" outlineLevel="0" collapsed="false">
      <c r="A16" s="12" t="n">
        <v>12</v>
      </c>
      <c r="B16" s="27" t="str">
        <f aca="false">IF(SIGN(B7)=-1,"- ","")&amp;INT(ABS(B7)/12)&amp;"'-"&amp;INT(MOD(ABS(B7),12))&amp;IF(FLOOR(ABS(B7)-INT(ABS(B7)),1/16)=0,""""," "&amp;TEXT(FLOOR(ABS(B7)-INT(ABS(B7)),1/16),"?/??")&amp;"""")</f>
        <v>13'-10 1/2 "</v>
      </c>
      <c r="C16" s="27" t="str">
        <f aca="false">IF(SIGN(C7)=-1,"- ","")&amp;INT(ABS(C7)/12)&amp;"'-"&amp;INT(MOD(ABS(C7),12))&amp;IF(FLOOR(ABS(C7)-INT(ABS(C7)),1/16)=0,""""," "&amp;TEXT(FLOOR(ABS(C7)-INT(ABS(C7)),1/16),"?/??")&amp;"""")</f>
        <v>2'-1 1/8 "</v>
      </c>
      <c r="D16" s="27" t="str">
        <f aca="false">IF(SIGN(D7)=-1,"- ","")&amp;INT(ABS(D7)/12)&amp;"'-"&amp;INT(MOD(ABS(D7),12))&amp;IF(FLOOR(ABS(D7)-INT(ABS(D7)),1/16)=0,""""," "&amp;TEXT(FLOOR(ABS(D7)-INT(ABS(D7)),1/16),"?/??")&amp;"""")</f>
        <v>0'-4 1/2 "</v>
      </c>
      <c r="E16" s="27" t="str">
        <f aca="false">IF(SIGN(E7)=-1,"- ","")&amp;INT(ABS(E7)/12)&amp;"'-"&amp;INT(MOD(ABS(E7),12))&amp;IF(FLOOR(ABS(E7)-INT(ABS(E7)),1/16)=0,""""," "&amp;TEXT(FLOOR(ABS(E7)-INT(ABS(E7)),1/16),"?/??")&amp;"""")</f>
        <v>2'-7 1/16"</v>
      </c>
      <c r="F16" s="27" t="str">
        <f aca="false">IF(SIGN(F7)=-1,"- ","")&amp;INT(ABS(F7)/12)&amp;"'-"&amp;INT(MOD(ABS(F7),12))&amp;IF(FLOOR(ABS(F7)-INT(ABS(F7)),1/16)=0,""""," "&amp;TEXT(FLOOR(ABS(F7)-INT(ABS(F7)),1/16),"?/??")&amp;"""")</f>
        <v>5'-0 11/16"</v>
      </c>
      <c r="G16" s="27" t="str">
        <f aca="false">IF(SIGN(G7)=-1,"- ","")&amp;INT(ABS(G7)/12)&amp;"'-"&amp;INT(MOD(ABS(G7),12))&amp;IF(FLOOR(ABS(G7)-INT(ABS(G7)),1/16)=0,""""," "&amp;TEXT(FLOOR(ABS(G7)-INT(ABS(G7)),1/16),"?/??")&amp;"""")</f>
        <v>9'-0 3/8 "</v>
      </c>
      <c r="H16" s="27" t="str">
        <f aca="false">IF(SIGN(H7)=-1,"- ","")&amp;INT(ABS(H7)/12)&amp;"'-"&amp;INT(MOD(ABS(H7),12))&amp;IF(FLOOR(ABS(H7)-INT(ABS(H7)),1/16)=0,""""," "&amp;TEXT(FLOOR(ABS(H7)-INT(ABS(H7)),1/16),"?/??")&amp;"""")</f>
        <v>18'-0 3/4 "</v>
      </c>
      <c r="I16" s="27" t="str">
        <f aca="false">IF(SIGN(I7)=-1,"- ","")&amp;INT(ABS(I7)/12)&amp;"'-"&amp;INT(MOD(ABS(I7),12))&amp;IF(FLOOR(ABS(I7)-INT(ABS(I7)),1/16)=0,""""," "&amp;TEXT(FLOOR(ABS(I7)-INT(ABS(I7)),1/16),"?/??")&amp;"""")</f>
        <v>19'-0 5/8 "</v>
      </c>
      <c r="J16" s="27" t="str">
        <f aca="false">IF(SIGN(J7)=-1,"- ","")&amp;INT(ABS(J7)/12)&amp;"'-"&amp;INT(MOD(ABS(J7),12))&amp;IF(FLOOR(ABS(J7)-INT(ABS(J7)),1/16)=0,""""," "&amp;TEXT(FLOOR(ABS(J7)-INT(ABS(J7)),1/16),"?/??")&amp;"""")</f>
        <v>7'-4 9/16"</v>
      </c>
      <c r="K16" s="27" t="str">
        <f aca="false">IF(SIGN(K7)=-1,"- ","")&amp;INT(ABS(K7)/12)&amp;"'-"&amp;INT(MOD(ABS(K7),12))&amp;IF(FLOOR(ABS(K7)-INT(ABS(K7)),1/16)=0,""""," "&amp;TEXT(FLOOR(ABS(K7)-INT(ABS(K7)),1/16),"?/??")&amp;"""")</f>
        <v>7'-10"</v>
      </c>
      <c r="L16" s="27" t="str">
        <f aca="false">IF(SIGN(L7)=-1,"- ","")&amp;INT(ABS(L7)/12)&amp;"'-"&amp;INT(MOD(ABS(L7),12))&amp;IF(FLOOR(ABS(L7)-INT(ABS(L7)),1/16)=0,""""," "&amp;TEXT(FLOOR(ABS(L7)-INT(ABS(L7)),1/16),"?/??")&amp;"""")</f>
        <v>0'-0"</v>
      </c>
      <c r="M16" s="27" t="str">
        <f aca="false">IF(SIGN(M7)=-1,"- ","")&amp;INT(ABS(M7)/12)&amp;"'-"&amp;INT(MOD(ABS(M7),12))&amp;IF(FLOOR(ABS(M7)-INT(ABS(M7)),1/16)=0,""""," "&amp;TEXT(FLOOR(ABS(M7)-INT(ABS(M7)),1/16),"?/??")&amp;"""")</f>
        <v>5'-9"</v>
      </c>
      <c r="N16" s="27" t="str">
        <f aca="false">IF(SIGN(N7)=-1,"- ","")&amp;INT(ABS(N7)/12)&amp;"'-"&amp;INT(MOD(ABS(N7),12))&amp;IF(FLOOR(ABS(N7)-INT(ABS(N7)),1/16)=0,""""," "&amp;TEXT(FLOOR(ABS(N7)-INT(ABS(N7)),1/16),"?/??")&amp;"""")</f>
        <v>2'-7"</v>
      </c>
      <c r="O16" s="27" t="str">
        <f aca="false">IF(SIGN(O7)=-1,"- ","")&amp;INT(ABS(O7)/12)&amp;"'-"&amp;INT(MOD(ABS(O7),12))&amp;IF(FLOOR(ABS(O7)-INT(ABS(O7)),1/16)=0,""""," "&amp;TEXT(FLOOR(ABS(O7)-INT(ABS(O7)),1/16),"?/??")&amp;"""")</f>
        <v>8'-10 7/16"</v>
      </c>
      <c r="P16" s="27" t="str">
        <f aca="false">IF(SIGN(P7)=-1,"- ","")&amp;INT(ABS(P7)/12)&amp;"'-"&amp;INT(MOD(ABS(P7),12))&amp;IF(FLOOR(ABS(P7)-INT(ABS(P7)),1/16)=0,""""," "&amp;TEXT(FLOOR(ABS(P7)-INT(ABS(P7)),1/16),"?/??")&amp;"""")</f>
        <v>18'-11 3/4 "</v>
      </c>
      <c r="Q16" s="27" t="str">
        <f aca="false">IF(SIGN(Q7)=-1,"- ","")&amp;INT(ABS(Q7)/12)&amp;"'-"&amp;INT(MOD(ABS(Q7),12))&amp;IF(FLOOR(ABS(Q7)-INT(ABS(Q7)),1/16)=0,""""," "&amp;TEXT(FLOOR(ABS(Q7)-INT(ABS(Q7)),1/16),"?/??")&amp;"""")</f>
        <v>8'-10 7/8 "</v>
      </c>
      <c r="R16" s="27" t="str">
        <f aca="false">IF(SIGN(R7)=-1,"- ","")&amp;INT(ABS(R7)/12)&amp;"'-"&amp;INT(MOD(ABS(R7),12))&amp;IF(FLOOR(ABS(R7)-INT(ABS(R7)),1/16)=0,""""," "&amp;TEXT(FLOOR(ABS(R7)-INT(ABS(R7)),1/16),"?/??")&amp;"""")</f>
        <v>19'-0 3/16"</v>
      </c>
      <c r="S16" s="27" t="str">
        <f aca="false">IF(SIGN(S7)=-1,"- ","")&amp;INT(ABS(S7)/12)&amp;"'-"&amp;INT(MOD(ABS(S7),12))&amp;IF(FLOOR(ABS(S7)-INT(ABS(S7)),1/16)=0,""""," "&amp;TEXT(FLOOR(ABS(S7)-INT(ABS(S7)),1/16),"?/??")&amp;"""")</f>
        <v>3'-0"</v>
      </c>
      <c r="T16" s="28" t="str">
        <f aca="false">IF(SIGN(T7)=-1,"- ","")&amp;INT(ABS(T7)/12)&amp;"'-"&amp;INT(MOD(ABS(T7),12))&amp;IF(FLOOR(ABS(T7)-INT(ABS(T7)),1/16)=0,""""," "&amp;TEXT(FLOOR(ABS(T7)-INT(ABS(T7)),1/16),"?/??")&amp;"""")</f>
        <v>0'-5 3/16"</v>
      </c>
      <c r="U16" s="29"/>
      <c r="V16" s="30"/>
      <c r="W16" s="18"/>
      <c r="X16" s="18"/>
    </row>
    <row r="17" customFormat="false" ht="13.2" hidden="false" customHeight="false" outlineLevel="0" collapsed="false">
      <c r="A17" s="12" t="n">
        <v>15</v>
      </c>
      <c r="B17" s="27" t="str">
        <f aca="false">IF(SIGN(B8)=-1,"- ","")&amp;INT(ABS(B8)/12)&amp;"'-"&amp;INT(MOD(ABS(B8),12))&amp;IF(FLOOR(ABS(B8)-INT(ABS(B8)),1/16)=0,""""," "&amp;TEXT(FLOOR(ABS(B8)-INT(ABS(B8)),1/16),"?/??")&amp;"""")</f>
        <v>16'-4 3/4 "</v>
      </c>
      <c r="C17" s="27" t="str">
        <f aca="false">IF(SIGN(C8)=-1,"- ","")&amp;INT(ABS(C8)/12)&amp;"'-"&amp;INT(MOD(ABS(C8),12))&amp;IF(FLOOR(ABS(C8)-INT(ABS(C8)),1/16)=0,""""," "&amp;TEXT(FLOOR(ABS(C8)-INT(ABS(C8)),1/16),"?/??")&amp;"""")</f>
        <v>2'-5 5/8 "</v>
      </c>
      <c r="D17" s="27" t="str">
        <f aca="false">IF(SIGN(D8)=-1,"- ","")&amp;INT(ABS(D8)/12)&amp;"'-"&amp;INT(MOD(ABS(D8),12))&amp;IF(FLOOR(ABS(D8)-INT(ABS(D8)),1/16)=0,""""," "&amp;TEXT(FLOOR(ABS(D8)-INT(ABS(D8)),1/16),"?/??")&amp;"""")</f>
        <v>0'-5 7/16"</v>
      </c>
      <c r="E17" s="27" t="str">
        <f aca="false">IF(SIGN(E8)=-1,"- ","")&amp;INT(ABS(E8)/12)&amp;"'-"&amp;INT(MOD(ABS(E8),12))&amp;IF(FLOOR(ABS(E8)-INT(ABS(E8)),1/16)=0,""""," "&amp;TEXT(FLOOR(ABS(E8)-INT(ABS(E8)),1/16),"?/??")&amp;"""")</f>
        <v>3'-0 11/16"</v>
      </c>
      <c r="F17" s="27" t="str">
        <f aca="false">IF(SIGN(F8)=-1,"- ","")&amp;INT(ABS(F8)/12)&amp;"'-"&amp;INT(MOD(ABS(F8),12))&amp;IF(FLOOR(ABS(F8)-INT(ABS(F8)),1/16)=0,""""," "&amp;TEXT(FLOOR(ABS(F8)-INT(ABS(F8)),1/16),"?/??")&amp;"""")</f>
        <v>5'-11 3/4 "</v>
      </c>
      <c r="G17" s="27" t="str">
        <f aca="false">IF(SIGN(G8)=-1,"- ","")&amp;INT(ABS(G8)/12)&amp;"'-"&amp;INT(MOD(ABS(G8),12))&amp;IF(FLOOR(ABS(G8)-INT(ABS(G8)),1/16)=0,""""," "&amp;TEXT(FLOOR(ABS(G8)-INT(ABS(G8)),1/16),"?/??")&amp;"""")</f>
        <v>10'-8"</v>
      </c>
      <c r="H17" s="27" t="str">
        <f aca="false">IF(SIGN(H8)=-1,"- ","")&amp;INT(ABS(H8)/12)&amp;"'-"&amp;INT(MOD(ABS(H8),12))&amp;IF(FLOOR(ABS(H8)-INT(ABS(H8)),1/16)=0,""""," "&amp;TEXT(FLOOR(ABS(H8)-INT(ABS(H8)),1/16),"?/??")&amp;"""")</f>
        <v>21'-4"</v>
      </c>
      <c r="I17" s="27" t="str">
        <f aca="false">IF(SIGN(I8)=-1,"- ","")&amp;INT(ABS(I8)/12)&amp;"'-"&amp;INT(MOD(ABS(I8),12))&amp;IF(FLOOR(ABS(I8)-INT(ABS(I8)),1/16)=0,""""," "&amp;TEXT(FLOOR(ABS(I8)-INT(ABS(I8)),1/16),"?/??")&amp;"""")</f>
        <v>22'-6 1/8 "</v>
      </c>
      <c r="J17" s="27" t="str">
        <f aca="false">IF(SIGN(J8)=-1,"- ","")&amp;INT(ABS(J8)/12)&amp;"'-"&amp;INT(MOD(ABS(J8),12))&amp;IF(FLOOR(ABS(J8)-INT(ABS(J8)),1/16)=0,""""," "&amp;TEXT(FLOOR(ABS(J8)-INT(ABS(J8)),1/16),"?/??")&amp;"""")</f>
        <v>8'-8 11/16"</v>
      </c>
      <c r="K17" s="27" t="str">
        <f aca="false">IF(SIGN(K8)=-1,"- ","")&amp;INT(ABS(K8)/12)&amp;"'-"&amp;INT(MOD(ABS(K8),12))&amp;IF(FLOOR(ABS(K8)-INT(ABS(K8)),1/16)=0,""""," "&amp;TEXT(FLOOR(ABS(K8)-INT(ABS(K8)),1/16),"?/??")&amp;"""")</f>
        <v>9'-4"</v>
      </c>
      <c r="L17" s="27" t="str">
        <f aca="false">IF(SIGN(L8)=-1,"- ","")&amp;INT(ABS(L8)/12)&amp;"'-"&amp;INT(MOD(ABS(L8),12))&amp;IF(FLOOR(ABS(L8)-INT(ABS(L8)),1/16)=0,""""," "&amp;TEXT(FLOOR(ABS(L8)-INT(ABS(L8)),1/16),"?/??")&amp;"""")</f>
        <v>0'-0"</v>
      </c>
      <c r="M17" s="27" t="str">
        <f aca="false">IF(SIGN(M8)=-1,"- ","")&amp;INT(ABS(M8)/12)&amp;"'-"&amp;INT(MOD(ABS(M8),12))&amp;IF(FLOOR(ABS(M8)-INT(ABS(M8)),1/16)=0,""""," "&amp;TEXT(FLOOR(ABS(M8)-INT(ABS(M8)),1/16),"?/??")&amp;"""")</f>
        <v>6'-10"</v>
      </c>
      <c r="N17" s="27" t="str">
        <f aca="false">IF(SIGN(N8)=-1,"- ","")&amp;INT(ABS(N8)/12)&amp;"'-"&amp;INT(MOD(ABS(N8),12))&amp;IF(FLOOR(ABS(N8)-INT(ABS(N8)),1/16)=0,""""," "&amp;TEXT(FLOOR(ABS(N8)-INT(ABS(N8)),1/16),"?/??")&amp;"""")</f>
        <v>3'-0"</v>
      </c>
      <c r="O17" s="27" t="str">
        <f aca="false">IF(SIGN(O8)=-1,"- ","")&amp;INT(ABS(O8)/12)&amp;"'-"&amp;INT(MOD(ABS(O8),12))&amp;IF(FLOOR(ABS(O8)-INT(ABS(O8)),1/16)=0,""""," "&amp;TEXT(FLOOR(ABS(O8)-INT(ABS(O8)),1/16),"?/??")&amp;"""")</f>
        <v>10'-6 1/16"</v>
      </c>
      <c r="P17" s="27" t="str">
        <f aca="false">IF(SIGN(P8)=-1,"- ","")&amp;INT(ABS(P8)/12)&amp;"'-"&amp;INT(MOD(ABS(P8),12))&amp;IF(FLOOR(ABS(P8)-INT(ABS(P8)),1/16)=0,""""," "&amp;TEXT(FLOOR(ABS(P8)-INT(ABS(P8)),1/16),"?/??")&amp;"""")</f>
        <v>22'-5 1/4 "</v>
      </c>
      <c r="Q17" s="27" t="str">
        <f aca="false">IF(SIGN(Q8)=-1,"- ","")&amp;INT(ABS(Q8)/12)&amp;"'-"&amp;INT(MOD(ABS(Q8),12))&amp;IF(FLOOR(ABS(Q8)-INT(ABS(Q8)),1/16)=0,""""," "&amp;TEXT(FLOOR(ABS(Q8)-INT(ABS(Q8)),1/16),"?/??")&amp;"""")</f>
        <v>10'-6 1/2 "</v>
      </c>
      <c r="R17" s="27" t="str">
        <f aca="false">IF(SIGN(R8)=-1,"- ","")&amp;INT(ABS(R8)/12)&amp;"'-"&amp;INT(MOD(ABS(R8),12))&amp;IF(FLOOR(ABS(R8)-INT(ABS(R8)),1/16)=0,""""," "&amp;TEXT(FLOOR(ABS(R8)-INT(ABS(R8)),1/16),"?/??")&amp;"""")</f>
        <v>22'-5 11/16"</v>
      </c>
      <c r="S17" s="27" t="str">
        <f aca="false">IF(SIGN(S8)=-1,"- ","")&amp;INT(ABS(S8)/12)&amp;"'-"&amp;INT(MOD(ABS(S8),12))&amp;IF(FLOOR(ABS(S8)-INT(ABS(S8)),1/16)=0,""""," "&amp;TEXT(FLOOR(ABS(S8)-INT(ABS(S8)),1/16),"?/??")&amp;"""")</f>
        <v>3'-6"</v>
      </c>
      <c r="T17" s="28" t="str">
        <f aca="false">IF(SIGN(T8)=-1,"- ","")&amp;INT(ABS(T8)/12)&amp;"'-"&amp;INT(MOD(ABS(T8),12))&amp;IF(FLOOR(ABS(T8)-INT(ABS(T8)),1/16)=0,""""," "&amp;TEXT(FLOOR(ABS(T8)-INT(ABS(T8)),1/16),"?/??")&amp;"""")</f>
        <v>0'-6 1/8 "</v>
      </c>
      <c r="U17" s="29"/>
      <c r="V17" s="30"/>
      <c r="W17" s="18"/>
      <c r="X17" s="18"/>
    </row>
    <row r="18" customFormat="false" ht="13.2" hidden="false" customHeight="false" outlineLevel="0" collapsed="false">
      <c r="A18" s="12" t="n">
        <v>17</v>
      </c>
      <c r="B18" s="27" t="str">
        <f aca="false">IF(SIGN(B9)=-1,"- ","")&amp;INT(ABS(B9)/12)&amp;"'-"&amp;INT(MOD(ABS(B9),12))&amp;IF(FLOOR(ABS(B9)-INT(ABS(B9)),1/16)=0,""""," "&amp;TEXT(FLOOR(ABS(B9)-INT(ABS(B9)),1/16),"?/??")&amp;"""")</f>
        <v>19'-2 3/8 "</v>
      </c>
      <c r="C18" s="27" t="str">
        <f aca="false">IF(SIGN(C9)=-1,"- ","")&amp;INT(ABS(C9)/12)&amp;"'-"&amp;INT(MOD(ABS(C9),12))&amp;IF(FLOOR(ABS(C9)-INT(ABS(C9)),1/16)=0,""""," "&amp;TEXT(FLOOR(ABS(C9)-INT(ABS(C9)),1/16),"?/??")&amp;"""")</f>
        <v>2'-10 3/4 "</v>
      </c>
      <c r="D18" s="27" t="str">
        <f aca="false">IF(SIGN(D9)=-1,"- ","")&amp;INT(ABS(D9)/12)&amp;"'-"&amp;INT(MOD(ABS(D9),12))&amp;IF(FLOOR(ABS(D9)-INT(ABS(D9)),1/16)=0,""""," "&amp;TEXT(FLOOR(ABS(D9)-INT(ABS(D9)),1/16),"?/??")&amp;"""")</f>
        <v>0'-6 5/16"</v>
      </c>
      <c r="E18" s="27" t="str">
        <f aca="false">IF(SIGN(E9)=-1,"- ","")&amp;INT(ABS(E9)/12)&amp;"'-"&amp;INT(MOD(ABS(E9),12))&amp;IF(FLOOR(ABS(E9)-INT(ABS(E9)),1/16)=0,""""," "&amp;TEXT(FLOOR(ABS(E9)-INT(ABS(E9)),1/16),"?/??")&amp;"""")</f>
        <v>3'-6 15/16"</v>
      </c>
      <c r="F18" s="27" t="str">
        <f aca="false">IF(SIGN(F9)=-1,"- ","")&amp;INT(ABS(F9)/12)&amp;"'-"&amp;INT(MOD(ABS(F9),12))&amp;IF(FLOOR(ABS(F9)-INT(ABS(F9)),1/16)=0,""""," "&amp;TEXT(FLOOR(ABS(F9)-INT(ABS(F9)),1/16),"?/??")&amp;"""")</f>
        <v>7'-0"</v>
      </c>
      <c r="G18" s="27" t="str">
        <f aca="false">IF(SIGN(G9)=-1,"- ","")&amp;INT(ABS(G9)/12)&amp;"'-"&amp;INT(MOD(ABS(G9),12))&amp;IF(FLOOR(ABS(G9)-INT(ABS(G9)),1/16)=0,""""," "&amp;TEXT(FLOOR(ABS(G9)-INT(ABS(G9)),1/16),"?/??")&amp;"""")</f>
        <v>12'-5 15/16"</v>
      </c>
      <c r="H18" s="27" t="str">
        <f aca="false">IF(SIGN(H9)=-1,"- ","")&amp;INT(ABS(H9)/12)&amp;"'-"&amp;INT(MOD(ABS(H9),12))&amp;IF(FLOOR(ABS(H9)-INT(ABS(H9)),1/16)=0,""""," "&amp;TEXT(FLOOR(ABS(H9)-INT(ABS(H9)),1/16),"?/??")&amp;"""")</f>
        <v>24'-11 7/8 "</v>
      </c>
      <c r="I18" s="27" t="str">
        <f aca="false">IF(SIGN(I9)=-1,"- ","")&amp;INT(ABS(I9)/12)&amp;"'-"&amp;INT(MOD(ABS(I9),12))&amp;IF(FLOOR(ABS(I9)-INT(ABS(I9)),1/16)=0,""""," "&amp;TEXT(FLOOR(ABS(I9)-INT(ABS(I9)),1/16),"?/??")&amp;"""")</f>
        <v>26'-4 1/4 "</v>
      </c>
      <c r="J18" s="27" t="str">
        <f aca="false">IF(SIGN(J9)=-1,"- ","")&amp;INT(ABS(J9)/12)&amp;"'-"&amp;INT(MOD(ABS(J9),12))&amp;IF(FLOOR(ABS(J9)-INT(ABS(J9)),1/16)=0,""""," "&amp;TEXT(FLOOR(ABS(J9)-INT(ABS(J9)),1/16),"?/??")&amp;"""")</f>
        <v>10'-2 9/16"</v>
      </c>
      <c r="K18" s="27" t="str">
        <f aca="false">IF(SIGN(K9)=-1,"- ","")&amp;INT(ABS(K9)/12)&amp;"'-"&amp;INT(MOD(ABS(K9),12))&amp;IF(FLOOR(ABS(K9)-INT(ABS(K9)),1/16)=0,""""," "&amp;TEXT(FLOOR(ABS(K9)-INT(ABS(K9)),1/16),"?/??")&amp;"""")</f>
        <v>10'-11"</v>
      </c>
      <c r="L18" s="27" t="str">
        <f aca="false">IF(SIGN(L9)=-1,"- ","")&amp;INT(ABS(L9)/12)&amp;"'-"&amp;INT(MOD(ABS(L9),12))&amp;IF(FLOOR(ABS(L9)-INT(ABS(L9)),1/16)=0,""""," "&amp;TEXT(FLOOR(ABS(L9)-INT(ABS(L9)),1/16),"?/??")&amp;"""")</f>
        <v>0'-0"</v>
      </c>
      <c r="M18" s="27" t="str">
        <f aca="false">IF(SIGN(M9)=-1,"- ","")&amp;INT(ABS(M9)/12)&amp;"'-"&amp;INT(MOD(ABS(M9),12))&amp;IF(FLOOR(ABS(M9)-INT(ABS(M9)),1/16)=0,""""," "&amp;TEXT(FLOOR(ABS(M9)-INT(ABS(M9)),1/16),"?/??")&amp;"""")</f>
        <v>8'-0"</v>
      </c>
      <c r="N18" s="27" t="str">
        <f aca="false">IF(SIGN(N9)=-1,"- ","")&amp;INT(ABS(N9)/12)&amp;"'-"&amp;INT(MOD(ABS(N9),12))&amp;IF(FLOOR(ABS(N9)-INT(ABS(N9)),1/16)=0,""""," "&amp;TEXT(FLOOR(ABS(N9)-INT(ABS(N9)),1/16),"?/??")&amp;"""")</f>
        <v>3'-5"</v>
      </c>
      <c r="O18" s="27" t="str">
        <f aca="false">IF(SIGN(O9)=-1,"- ","")&amp;INT(ABS(O9)/12)&amp;"'-"&amp;INT(MOD(ABS(O9),12))&amp;IF(FLOOR(ABS(O9)-INT(ABS(O9)),1/16)=0,""""," "&amp;TEXT(FLOOR(ABS(O9)-INT(ABS(O9)),1/16),"?/??")&amp;"""")</f>
        <v>12'-4"</v>
      </c>
      <c r="P18" s="27" t="str">
        <f aca="false">IF(SIGN(P9)=-1,"- ","")&amp;INT(ABS(P9)/12)&amp;"'-"&amp;INT(MOD(ABS(P9),12))&amp;IF(FLOOR(ABS(P9)-INT(ABS(P9)),1/16)=0,""""," "&amp;TEXT(FLOOR(ABS(P9)-INT(ABS(P9)),1/16),"?/??")&amp;"""")</f>
        <v>26'-3 3/8 "</v>
      </c>
      <c r="Q18" s="27" t="str">
        <f aca="false">IF(SIGN(Q9)=-1,"- ","")&amp;INT(ABS(Q9)/12)&amp;"'-"&amp;INT(MOD(ABS(Q9),12))&amp;IF(FLOOR(ABS(Q9)-INT(ABS(Q9)),1/16)=0,""""," "&amp;TEXT(FLOOR(ABS(Q9)-INT(ABS(Q9)),1/16),"?/??")&amp;"""")</f>
        <v>12'-4 7/16"</v>
      </c>
      <c r="R18" s="27" t="str">
        <f aca="false">IF(SIGN(R9)=-1,"- ","")&amp;INT(ABS(R9)/12)&amp;"'-"&amp;INT(MOD(ABS(R9),12))&amp;IF(FLOOR(ABS(R9)-INT(ABS(R9)),1/16)=0,""""," "&amp;TEXT(FLOOR(ABS(R9)-INT(ABS(R9)),1/16),"?/??")&amp;"""")</f>
        <v>26'-3 13/16"</v>
      </c>
      <c r="S18" s="27" t="str">
        <f aca="false">IF(SIGN(S9)=-1,"- ","")&amp;INT(ABS(S9)/12)&amp;"'-"&amp;INT(MOD(ABS(S9),12))&amp;IF(FLOOR(ABS(S9)-INT(ABS(S9)),1/16)=0,""""," "&amp;TEXT(FLOOR(ABS(S9)-INT(ABS(S9)),1/16),"?/??")&amp;"""")</f>
        <v>4'-0"</v>
      </c>
      <c r="T18" s="28" t="str">
        <f aca="false">IF(SIGN(T9)=-1,"- ","")&amp;INT(ABS(T9)/12)&amp;"'-"&amp;INT(MOD(ABS(T9),12))&amp;IF(FLOOR(ABS(T9)-INT(ABS(T9)),1/16)=0,""""," "&amp;TEXT(FLOOR(ABS(T9)-INT(ABS(T9)),1/16),"?/??")&amp;"""")</f>
        <v>0'-7"</v>
      </c>
      <c r="U18" s="29"/>
      <c r="V18" s="30"/>
      <c r="W18" s="18"/>
      <c r="X18" s="18"/>
    </row>
    <row r="19" customFormat="false" ht="13.8" hidden="false" customHeight="false" outlineLevel="0" collapsed="false">
      <c r="A19" s="19" t="n">
        <v>20</v>
      </c>
      <c r="B19" s="31" t="str">
        <f aca="false">IF(SIGN(B10)=-1,"- ","")&amp;INT(ABS(B10)/12)&amp;"'-"&amp;INT(MOD(ABS(B10),12))&amp;IF(FLOOR(ABS(B10)-INT(ABS(B10)),1/16)=0,""""," "&amp;TEXT(FLOOR(ABS(B10)-INT(ABS(B10)),1/16),"?/??")&amp;"""")</f>
        <v>24'-8 1/4 "</v>
      </c>
      <c r="C19" s="31" t="str">
        <f aca="false">IF(SIGN(C10)=-1,"- ","")&amp;INT(ABS(C10)/12)&amp;"'-"&amp;INT(MOD(ABS(C10),12))&amp;IF(FLOOR(ABS(C10)-INT(ABS(C10)),1/16)=0,""""," "&amp;TEXT(FLOOR(ABS(C10)-INT(ABS(C10)),1/16),"?/??")&amp;"""")</f>
        <v>3'-8 5/8 "</v>
      </c>
      <c r="D19" s="31" t="str">
        <f aca="false">IF(SIGN(D10)=-1,"- ","")&amp;INT(ABS(D10)/12)&amp;"'-"&amp;INT(MOD(ABS(D10),12))&amp;IF(FLOOR(ABS(D10)-INT(ABS(D10)),1/16)=0,""""," "&amp;TEXT(FLOOR(ABS(D10)-INT(ABS(D10)),1/16),"?/??")&amp;"""")</f>
        <v>0'-8 1/8 "</v>
      </c>
      <c r="E19" s="31" t="str">
        <f aca="false">IF(SIGN(E10)=-1,"- ","")&amp;INT(ABS(E10)/12)&amp;"'-"&amp;INT(MOD(ABS(E10),12))&amp;IF(FLOOR(ABS(E10)-INT(ABS(E10)),1/16)=0,""""," "&amp;TEXT(FLOOR(ABS(E10)-INT(ABS(E10)),1/16),"?/??")&amp;"""")</f>
        <v>4'-7 1/4 "</v>
      </c>
      <c r="F19" s="31" t="str">
        <f aca="false">IF(SIGN(F10)=-1,"- ","")&amp;INT(ABS(F10)/12)&amp;"'-"&amp;INT(MOD(ABS(F10),12))&amp;IF(FLOOR(ABS(F10)-INT(ABS(F10)),1/16)=0,""""," "&amp;TEXT(FLOOR(ABS(F10)-INT(ABS(F10)),1/16),"?/??")&amp;"""")</f>
        <v>9'-0"</v>
      </c>
      <c r="G19" s="31" t="str">
        <f aca="false">IF(SIGN(G10)=-1,"- ","")&amp;INT(ABS(G10)/12)&amp;"'-"&amp;INT(MOD(ABS(G10),12))&amp;IF(FLOOR(ABS(G10)-INT(ABS(G10)),1/16)=0,""""," "&amp;TEXT(FLOOR(ABS(G10)-INT(ABS(G10)),1/16),"?/??")&amp;"""")</f>
        <v>16'-0 3/4 "</v>
      </c>
      <c r="H19" s="31" t="str">
        <f aca="false">IF(SIGN(H10)=-1,"- ","")&amp;INT(ABS(H10)/12)&amp;"'-"&amp;INT(MOD(ABS(H10),12))&amp;IF(FLOOR(ABS(H10)-INT(ABS(H10)),1/16)=0,""""," "&amp;TEXT(FLOOR(ABS(H10)-INT(ABS(H10)),1/16),"?/??")&amp;"""")</f>
        <v>32'-1 1/2 "</v>
      </c>
      <c r="I19" s="31" t="str">
        <f aca="false">IF(SIGN(I10)=-1,"- ","")&amp;INT(ABS(I10)/12)&amp;"'-"&amp;INT(MOD(ABS(I10),12))&amp;IF(FLOOR(ABS(I10)-INT(ABS(I10)),1/16)=0,""""," "&amp;TEXT(FLOOR(ABS(I10)-INT(ABS(I10)),1/16),"?/??")&amp;"""")</f>
        <v>33'-10 3/4 "</v>
      </c>
      <c r="J19" s="31" t="str">
        <f aca="false">IF(SIGN(J10)=-1,"- ","")&amp;INT(ABS(J10)/12)&amp;"'-"&amp;INT(MOD(ABS(J10),12))&amp;IF(FLOOR(ABS(J10)-INT(ABS(J10)),1/16)=0,""""," "&amp;TEXT(FLOOR(ABS(J10)-INT(ABS(J10)),1/16),"?/??")&amp;"""")</f>
        <v>13'-1 5/8 "</v>
      </c>
      <c r="K19" s="31" t="str">
        <f aca="false">IF(SIGN(K10)=-1,"- ","")&amp;INT(ABS(K10)/12)&amp;"'-"&amp;INT(MOD(ABS(K10),12))&amp;IF(FLOOR(ABS(K10)-INT(ABS(K10)),1/16)=0,""""," "&amp;TEXT(FLOOR(ABS(K10)-INT(ABS(K10)),1/16),"?/??")&amp;"""")</f>
        <v>14'-1"</v>
      </c>
      <c r="L19" s="31" t="str">
        <f aca="false">IF(SIGN(L10)=-1,"- ","")&amp;INT(ABS(L10)/12)&amp;"'-"&amp;INT(MOD(ABS(L10),12))&amp;IF(FLOOR(ABS(L10)-INT(ABS(L10)),1/16)=0,""""," "&amp;TEXT(FLOOR(ABS(L10)-INT(ABS(L10)),1/16),"?/??")&amp;"""")</f>
        <v>8'-0"</v>
      </c>
      <c r="M19" s="31" t="str">
        <f aca="false">IF(SIGN(M10)=-1,"- ","")&amp;INT(ABS(M10)/12)&amp;"'-"&amp;INT(MOD(ABS(M10),12))&amp;IF(FLOOR(ABS(M10)-INT(ABS(M10)),1/16)=0,""""," "&amp;TEXT(FLOOR(ABS(M10)-INT(ABS(M10)),1/16),"?/??")&amp;"""")</f>
        <v>4'-11"</v>
      </c>
      <c r="N19" s="31" t="str">
        <f aca="false">IF(SIGN(N10)=-1,"- ","")&amp;INT(ABS(N10)/12)&amp;"'-"&amp;INT(MOD(ABS(N10),12))&amp;IF(FLOOR(ABS(N10)-INT(ABS(N10)),1/16)=0,""""," "&amp;TEXT(FLOOR(ABS(N10)-INT(ABS(N10)),1/16),"?/??")&amp;"""")</f>
        <v>2'-2"</v>
      </c>
      <c r="O19" s="31" t="str">
        <f aca="false">IF(SIGN(O10)=-1,"- ","")&amp;INT(ABS(O10)/12)&amp;"'-"&amp;INT(MOD(ABS(O10),12))&amp;IF(FLOOR(ABS(O10)-INT(ABS(O10)),1/16)=0,""""," "&amp;TEXT(FLOOR(ABS(O10)-INT(ABS(O10)),1/16),"?/??")&amp;"""")</f>
        <v>15'-10 13/16"</v>
      </c>
      <c r="P19" s="31" t="str">
        <f aca="false">IF(SIGN(P10)=-1,"- ","")&amp;INT(ABS(P10)/12)&amp;"'-"&amp;INT(MOD(ABS(P10),12))&amp;IF(FLOOR(ABS(P10)-INT(ABS(P10)),1/16)=0,""""," "&amp;TEXT(FLOOR(ABS(P10)-INT(ABS(P10)),1/16),"?/??")&amp;"""")</f>
        <v>33'-9 7/8 "</v>
      </c>
      <c r="Q19" s="31" t="str">
        <f aca="false">IF(SIGN(Q10)=-1,"- ","")&amp;INT(ABS(Q10)/12)&amp;"'-"&amp;INT(MOD(ABS(Q10),12))&amp;IF(FLOOR(ABS(Q10)-INT(ABS(Q10)),1/16)=0,""""," "&amp;TEXT(FLOOR(ABS(Q10)-INT(ABS(Q10)),1/16),"?/??")&amp;"""")</f>
        <v>15'-11 1/4 "</v>
      </c>
      <c r="R19" s="31" t="str">
        <f aca="false">IF(SIGN(R10)=-1,"- ","")&amp;INT(ABS(R10)/12)&amp;"'-"&amp;INT(MOD(ABS(R10),12))&amp;IF(FLOOR(ABS(R10)-INT(ABS(R10)),1/16)=0,""""," "&amp;TEXT(FLOOR(ABS(R10)-INT(ABS(R10)),1/16),"?/??")&amp;"""")</f>
        <v>33'-10 5/16"</v>
      </c>
      <c r="S19" s="31" t="str">
        <f aca="false">IF(SIGN(S10)=-1,"- ","")&amp;INT(ABS(S10)/12)&amp;"'-"&amp;INT(MOD(ABS(S10),12))&amp;IF(FLOOR(ABS(S10)-INT(ABS(S10)),1/16)=0,""""," "&amp;TEXT(FLOOR(ABS(S10)-INT(ABS(S10)),1/16),"?/??")&amp;"""")</f>
        <v>4'-4"</v>
      </c>
      <c r="T19" s="32" t="str">
        <f aca="false">IF(SIGN(T10)=-1,"- ","")&amp;INT(ABS(T10)/12)&amp;"'-"&amp;INT(MOD(ABS(T10),12))&amp;IF(FLOOR(ABS(T10)-INT(ABS(T10)),1/16)=0,""""," "&amp;TEXT(FLOOR(ABS(T10)-INT(ABS(T10)),1/16),"?/??")&amp;"""")</f>
        <v>0'-8 13/16"</v>
      </c>
      <c r="U19" s="29"/>
      <c r="V19" s="30"/>
      <c r="W19" s="18"/>
      <c r="X19" s="18"/>
    </row>
    <row r="22" customFormat="false" ht="13.2" hidden="false" customHeight="false" outlineLevel="0" collapsed="false">
      <c r="J22" s="33"/>
    </row>
    <row r="23" customFormat="false" ht="13.2" hidden="false" customHeight="false" outlineLevel="0" collapsed="false">
      <c r="J23" s="34"/>
    </row>
    <row r="24" customFormat="false" ht="13.2" hidden="false" customHeight="false" outlineLevel="0" collapsed="false">
      <c r="J24" s="34"/>
    </row>
    <row r="25" customFormat="false" ht="13.2" hidden="false" customHeight="false" outlineLevel="0" collapsed="false">
      <c r="J25" s="34"/>
    </row>
    <row r="26" customFormat="false" ht="13.2" hidden="false" customHeight="false" outlineLevel="0" collapsed="false">
      <c r="J26" s="34"/>
    </row>
    <row r="27" customFormat="false" ht="13.2" hidden="false" customHeight="false" outlineLevel="0" collapsed="false">
      <c r="J27" s="34"/>
    </row>
    <row r="28" customFormat="false" ht="13.2" hidden="false" customHeight="false" outlineLevel="0" collapsed="false">
      <c r="J28" s="34"/>
    </row>
    <row r="29" customFormat="false" ht="13.2" hidden="false" customHeight="false" outlineLevel="0" collapsed="false">
      <c r="J29" s="34"/>
    </row>
    <row r="30" customFormat="false" ht="13.2" hidden="false" customHeight="false" outlineLevel="0" collapsed="false">
      <c r="J30" s="34"/>
    </row>
    <row r="31" customFormat="false" ht="13.2" hidden="false" customHeight="false" outlineLevel="0" collapsed="false">
      <c r="J31" s="34"/>
    </row>
    <row r="32" customFormat="false" ht="13.2" hidden="false" customHeight="false" outlineLevel="0" collapsed="false">
      <c r="J32" s="34"/>
    </row>
    <row r="33" customFormat="false" ht="13.2" hidden="false" customHeight="false" outlineLevel="0" collapsed="false">
      <c r="J33" s="34"/>
    </row>
    <row r="34" customFormat="false" ht="13.2" hidden="false" customHeight="false" outlineLevel="0" collapsed="false">
      <c r="J34" s="34"/>
    </row>
    <row r="35" customFormat="false" ht="13.2" hidden="false" customHeight="false" outlineLevel="0" collapsed="false">
      <c r="J35" s="34"/>
    </row>
    <row r="36" customFormat="false" ht="13.2" hidden="false" customHeight="false" outlineLevel="0" collapsed="false">
      <c r="J36" s="34"/>
    </row>
    <row r="37" customFormat="false" ht="13.2" hidden="false" customHeight="false" outlineLevel="0" collapsed="false">
      <c r="J37" s="34"/>
    </row>
    <row r="38" customFormat="false" ht="13.2" hidden="false" customHeight="false" outlineLevel="0" collapsed="false">
      <c r="J38" s="34"/>
    </row>
    <row r="39" customFormat="false" ht="13.2" hidden="false" customHeight="false" outlineLevel="0" collapsed="false">
      <c r="J39" s="34"/>
    </row>
    <row r="49" customFormat="false" ht="13.2" hidden="false" customHeight="false" outlineLevel="0" collapsed="false">
      <c r="A49" s="35" t="s">
        <v>4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13.2" hidden="false" customHeight="fals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</row>
    <row r="51" customFormat="false" ht="13.2" hidden="false" customHeight="fals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customFormat="false" ht="13.2" hidden="false" customHeight="false" outlineLevel="0" collapsed="false">
      <c r="A52" s="36" t="s">
        <v>50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13.2" hidden="false" customHeight="false" outlineLevel="0" collapsed="false">
      <c r="A53" s="36" t="s">
        <v>5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</row>
    <row r="54" customFormat="false" ht="13.2" hidden="false" customHeight="false" outlineLevel="0" collapsed="false">
      <c r="A54" s="36" t="s">
        <v>5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</row>
    <row r="55" customFormat="false" ht="13.2" hidden="false" customHeight="false" outlineLevel="0" collapsed="false">
      <c r="A55" s="36" t="s">
        <v>5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customFormat="false" ht="13.2" hidden="false" customHeight="false" outlineLevel="0" collapsed="false">
      <c r="A56" s="36" t="s">
        <v>5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13.2" hidden="false" customHeight="fals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</row>
    <row r="58" customFormat="false" ht="13.2" hidden="false" customHeight="false" outlineLevel="0" collapsed="false">
      <c r="A58" s="36" t="s">
        <v>5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</row>
    <row r="59" customFormat="false" ht="13.2" hidden="false" customHeight="true" outlineLevel="0" collapsed="false">
      <c r="A59" s="37" t="s">
        <v>57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3.2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13.2" hidden="false" customHeight="false" outlineLevel="0" collapsed="false">
      <c r="A61" s="36" t="s">
        <v>58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</row>
    <row r="62" customFormat="false" ht="13.2" hidden="false" customHeight="false" outlineLevel="0" collapsed="false">
      <c r="A62" s="36" t="s">
        <v>59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</row>
    <row r="63" customFormat="false" ht="13.2" hidden="false" customHeight="false" outlineLevel="0" collapsed="false">
      <c r="A63" s="36" t="s">
        <v>60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</row>
    <row r="64" customFormat="false" ht="13.2" hidden="false" customHeight="false" outlineLevel="0" collapsed="false">
      <c r="A64" s="36" t="s">
        <v>6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</row>
    <row r="65" customFormat="false" ht="13.2" hidden="false" customHeight="false" outlineLevel="0" collapsed="false">
      <c r="A65" s="36" t="s">
        <v>62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13.2" hidden="false" customHeight="false" outlineLevel="0" collapsed="false">
      <c r="A66" s="36" t="s">
        <v>63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</row>
    <row r="67" customFormat="false" ht="13.2" hidden="false" customHeight="false" outlineLevel="0" collapsed="false">
      <c r="A67" s="36" t="s">
        <v>6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</row>
    <row r="68" customFormat="false" ht="13.2" hidden="false" customHeight="false" outlineLevel="0" collapsed="false">
      <c r="A68" s="36" t="s">
        <v>65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</row>
    <row r="69" customFormat="false" ht="13.2" hidden="false" customHeight="false" outlineLevel="0" collapsed="false">
      <c r="A69" s="36" t="s">
        <v>6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</row>
    <row r="70" customFormat="false" ht="13.2" hidden="false" customHeight="false" outlineLevel="0" collapsed="false">
      <c r="A70" s="36" t="s">
        <v>67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</row>
  </sheetData>
  <mergeCells count="32">
    <mergeCell ref="A1:T1"/>
    <mergeCell ref="A2:T2"/>
    <mergeCell ref="A3:A4"/>
    <mergeCell ref="B3:I3"/>
    <mergeCell ref="J3:N3"/>
    <mergeCell ref="O3:R3"/>
    <mergeCell ref="A11:T11"/>
    <mergeCell ref="A12:A13"/>
    <mergeCell ref="B12:I12"/>
    <mergeCell ref="J12:N12"/>
    <mergeCell ref="O12:R12"/>
    <mergeCell ref="A49:T49"/>
    <mergeCell ref="A50:T50"/>
    <mergeCell ref="A51:T51"/>
    <mergeCell ref="A52:T52"/>
    <mergeCell ref="A53:T53"/>
    <mergeCell ref="A54:T54"/>
    <mergeCell ref="A55:T55"/>
    <mergeCell ref="A56:T56"/>
    <mergeCell ref="A57:T57"/>
    <mergeCell ref="A58:T58"/>
    <mergeCell ref="A59:T60"/>
    <mergeCell ref="A61:T61"/>
    <mergeCell ref="A62:T62"/>
    <mergeCell ref="A63:T63"/>
    <mergeCell ref="A64:T64"/>
    <mergeCell ref="A65:T65"/>
    <mergeCell ref="A66:T66"/>
    <mergeCell ref="A67:T67"/>
    <mergeCell ref="A68:T68"/>
    <mergeCell ref="A69:T69"/>
    <mergeCell ref="A70:T70"/>
  </mergeCells>
  <printOptions headings="false" gridLines="false" gridLinesSet="true" horizontalCentered="true" verticalCentered="true"/>
  <pageMargins left="0.170138888888889" right="0.2" top="0.170138888888889" bottom="0.359722222222222" header="0.511811023622047" footer="0.359722222222222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18 10-Meter MoxBeam, KG4JJH&amp;C&amp;18Figure 9&amp;R&amp;"Arial,Italic"&amp;18 12 of 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55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8.99"/>
    <col collapsed="false" customWidth="true" hidden="false" outlineLevel="0" max="6" min="6" style="0" width="5.32"/>
    <col collapsed="false" customWidth="true" hidden="false" outlineLevel="0" max="7" min="7" style="0" width="6.5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5.32"/>
    <col collapsed="false" customWidth="true" hidden="false" outlineLevel="0" max="12" min="12" style="0" width="6.55"/>
    <col collapsed="false" customWidth="true" hidden="false" outlineLevel="0" max="13" min="13" style="0" width="5.55"/>
    <col collapsed="false" customWidth="true" hidden="false" outlineLevel="0" max="14" min="14" style="0" width="5.99"/>
    <col collapsed="false" customWidth="true" hidden="false" outlineLevel="0" max="15" min="15" style="0" width="9.66"/>
  </cols>
  <sheetData>
    <row r="1" customFormat="false" ht="15.6" hidden="false" customHeight="tru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3.2" hidden="false" customHeight="true" outlineLevel="0" collapsed="false">
      <c r="A2" s="8" t="s">
        <v>69</v>
      </c>
      <c r="B2" s="6" t="s">
        <v>70</v>
      </c>
      <c r="C2" s="6"/>
      <c r="D2" s="6"/>
      <c r="E2" s="6"/>
      <c r="F2" s="6" t="s">
        <v>71</v>
      </c>
      <c r="G2" s="6"/>
      <c r="H2" s="6"/>
      <c r="I2" s="6"/>
      <c r="J2" s="6"/>
      <c r="K2" s="6" t="s">
        <v>72</v>
      </c>
      <c r="L2" s="6"/>
      <c r="M2" s="6"/>
      <c r="N2" s="6"/>
      <c r="O2" s="6"/>
    </row>
    <row r="3" customFormat="false" ht="28.8" hidden="false" customHeight="false" outlineLevel="0" collapsed="false">
      <c r="A3" s="8"/>
      <c r="B3" s="8" t="s">
        <v>73</v>
      </c>
      <c r="C3" s="8" t="s">
        <v>74</v>
      </c>
      <c r="D3" s="8" t="s">
        <v>75</v>
      </c>
      <c r="E3" s="8" t="s">
        <v>76</v>
      </c>
      <c r="F3" s="8" t="s">
        <v>77</v>
      </c>
      <c r="G3" s="8" t="s">
        <v>73</v>
      </c>
      <c r="H3" s="8" t="s">
        <v>74</v>
      </c>
      <c r="I3" s="8" t="s">
        <v>75</v>
      </c>
      <c r="J3" s="8" t="s">
        <v>76</v>
      </c>
      <c r="K3" s="8" t="s">
        <v>77</v>
      </c>
      <c r="L3" s="8" t="s">
        <v>73</v>
      </c>
      <c r="M3" s="8" t="s">
        <v>74</v>
      </c>
      <c r="N3" s="8" t="s">
        <v>75</v>
      </c>
      <c r="O3" s="8" t="s">
        <v>76</v>
      </c>
    </row>
    <row r="4" customFormat="false" ht="13.2" hidden="false" customHeight="false" outlineLevel="0" collapsed="false">
      <c r="A4" s="39" t="n">
        <v>6</v>
      </c>
      <c r="B4" s="40" t="n">
        <v>50.3</v>
      </c>
      <c r="C4" s="41" t="n">
        <v>6.04</v>
      </c>
      <c r="D4" s="41" t="n">
        <v>22.28</v>
      </c>
      <c r="E4" s="41" t="s">
        <v>78</v>
      </c>
      <c r="F4" s="41" t="n">
        <f aca="false">983.56909/G4</f>
        <v>19.5540574552684</v>
      </c>
      <c r="G4" s="40" t="n">
        <v>50.3</v>
      </c>
      <c r="H4" s="41" t="n">
        <v>11.37</v>
      </c>
      <c r="I4" s="41" t="n">
        <v>19.69</v>
      </c>
      <c r="J4" s="41" t="s">
        <v>79</v>
      </c>
      <c r="K4" s="42" t="n">
        <f aca="false">0.5*(983.56909/L4)</f>
        <v>9.78675711442786</v>
      </c>
      <c r="L4" s="40" t="n">
        <v>50.25</v>
      </c>
      <c r="M4" s="43" t="n">
        <v>10.57</v>
      </c>
      <c r="N4" s="41" t="n">
        <v>17.54</v>
      </c>
      <c r="O4" s="41" t="s">
        <v>80</v>
      </c>
    </row>
    <row r="5" customFormat="false" ht="13.2" hidden="false" customHeight="false" outlineLevel="0" collapsed="false">
      <c r="A5" s="39" t="n">
        <v>10</v>
      </c>
      <c r="B5" s="40" t="n">
        <v>28.2</v>
      </c>
      <c r="C5" s="41" t="n">
        <v>5.76</v>
      </c>
      <c r="D5" s="41" t="n">
        <v>29.77</v>
      </c>
      <c r="E5" s="41" t="s">
        <v>81</v>
      </c>
      <c r="F5" s="41" t="n">
        <f aca="false">983.56909/G5</f>
        <v>34.9402873889876</v>
      </c>
      <c r="G5" s="40" t="n">
        <v>28.15</v>
      </c>
      <c r="H5" s="41" t="n">
        <v>11.38</v>
      </c>
      <c r="I5" s="41" t="n">
        <v>22.69</v>
      </c>
      <c r="J5" s="41" t="s">
        <v>82</v>
      </c>
      <c r="K5" s="42" t="n">
        <f aca="false">0.5*(983.56909/L5)</f>
        <v>17.4701436944938</v>
      </c>
      <c r="L5" s="40" t="n">
        <v>28.15</v>
      </c>
      <c r="M5" s="43" t="n">
        <v>10.58</v>
      </c>
      <c r="N5" s="41" t="n">
        <v>19.58</v>
      </c>
      <c r="O5" s="41" t="s">
        <v>83</v>
      </c>
    </row>
    <row r="6" customFormat="false" ht="13.2" hidden="false" customHeight="false" outlineLevel="0" collapsed="false">
      <c r="A6" s="39" t="n">
        <v>12</v>
      </c>
      <c r="B6" s="40" t="n">
        <v>24.96</v>
      </c>
      <c r="C6" s="41" t="n">
        <v>5.92</v>
      </c>
      <c r="D6" s="41" t="n">
        <v>31.81</v>
      </c>
      <c r="E6" s="41" t="s">
        <v>84</v>
      </c>
      <c r="F6" s="41" t="n">
        <f aca="false">983.56909/G6</f>
        <v>39.453232651424</v>
      </c>
      <c r="G6" s="40" t="n">
        <v>24.93</v>
      </c>
      <c r="H6" s="41" t="n">
        <v>11.34</v>
      </c>
      <c r="I6" s="41" t="n">
        <v>23.64</v>
      </c>
      <c r="J6" s="41" t="s">
        <v>84</v>
      </c>
      <c r="K6" s="42" t="n">
        <f aca="false">0.5*(983.56909/L6)</f>
        <v>19.7503833333333</v>
      </c>
      <c r="L6" s="40" t="n">
        <v>24.9</v>
      </c>
      <c r="M6" s="43" t="n">
        <v>10.02</v>
      </c>
      <c r="N6" s="41" t="n">
        <v>21.96</v>
      </c>
      <c r="O6" s="41" t="s">
        <v>84</v>
      </c>
    </row>
    <row r="7" customFormat="false" ht="13.2" hidden="false" customHeight="false" outlineLevel="0" collapsed="false">
      <c r="A7" s="39" t="n">
        <v>15</v>
      </c>
      <c r="B7" s="40" t="n">
        <v>21.15</v>
      </c>
      <c r="C7" s="41" t="n">
        <v>5.91</v>
      </c>
      <c r="D7" s="43" t="n">
        <v>33.4</v>
      </c>
      <c r="E7" s="41" t="s">
        <v>84</v>
      </c>
      <c r="F7" s="41" t="n">
        <f aca="false">983.56909/G7</f>
        <v>46.5044486997636</v>
      </c>
      <c r="G7" s="40" t="n">
        <v>21.15</v>
      </c>
      <c r="H7" s="43" t="n">
        <v>11.3</v>
      </c>
      <c r="I7" s="41" t="n">
        <v>24.78</v>
      </c>
      <c r="J7" s="41" t="s">
        <v>84</v>
      </c>
      <c r="K7" s="42" t="n">
        <f aca="false">0.5*(983.56909/L7)</f>
        <v>23.3073244075829</v>
      </c>
      <c r="L7" s="40" t="n">
        <v>21.1</v>
      </c>
      <c r="M7" s="43" t="n">
        <v>10.6</v>
      </c>
      <c r="N7" s="41" t="n">
        <v>19.92</v>
      </c>
      <c r="O7" s="41" t="s">
        <v>85</v>
      </c>
    </row>
    <row r="8" customFormat="false" ht="13.2" hidden="false" customHeight="false" outlineLevel="0" collapsed="false">
      <c r="A8" s="39" t="n">
        <v>17</v>
      </c>
      <c r="B8" s="40" t="n">
        <v>18.098</v>
      </c>
      <c r="C8" s="41" t="n">
        <v>5.86</v>
      </c>
      <c r="D8" s="41" t="n">
        <v>36.05</v>
      </c>
      <c r="E8" s="41" t="s">
        <v>84</v>
      </c>
      <c r="F8" s="41" t="n">
        <f aca="false">983.56909/G8</f>
        <v>54.4370760460483</v>
      </c>
      <c r="G8" s="40" t="n">
        <v>18.068</v>
      </c>
      <c r="H8" s="41" t="n">
        <v>11.32</v>
      </c>
      <c r="I8" s="41" t="n">
        <v>24.8</v>
      </c>
      <c r="J8" s="41" t="s">
        <v>84</v>
      </c>
      <c r="K8" s="42" t="n">
        <f aca="false">0.5*(983.56909/L8)</f>
        <v>27.2185380230241</v>
      </c>
      <c r="L8" s="40" t="n">
        <v>18.068</v>
      </c>
      <c r="M8" s="43" t="n">
        <v>10.57</v>
      </c>
      <c r="N8" s="41" t="n">
        <v>19.58</v>
      </c>
      <c r="O8" s="41" t="s">
        <v>84</v>
      </c>
    </row>
    <row r="9" customFormat="false" ht="13.2" hidden="false" customHeight="false" outlineLevel="0" collapsed="false">
      <c r="A9" s="39" t="n">
        <v>20</v>
      </c>
      <c r="B9" s="40" t="n">
        <v>14.1</v>
      </c>
      <c r="C9" s="41" t="n">
        <v>5.82</v>
      </c>
      <c r="D9" s="41" t="n">
        <v>34.72</v>
      </c>
      <c r="E9" s="41" t="s">
        <v>84</v>
      </c>
      <c r="F9" s="41" t="n">
        <f aca="false">983.56909/G9</f>
        <v>69.7566730496454</v>
      </c>
      <c r="G9" s="40" t="n">
        <v>14.1</v>
      </c>
      <c r="H9" s="41" t="n">
        <v>11.24</v>
      </c>
      <c r="I9" s="41" t="n">
        <v>24.82</v>
      </c>
      <c r="J9" s="41" t="s">
        <v>86</v>
      </c>
      <c r="K9" s="42" t="n">
        <f aca="false">0.5*(983.56909/L9)</f>
        <v>34.9402873889876</v>
      </c>
      <c r="L9" s="40" t="n">
        <v>14.075</v>
      </c>
      <c r="M9" s="43" t="n">
        <v>10.58</v>
      </c>
      <c r="N9" s="41" t="n">
        <v>19.41</v>
      </c>
      <c r="O9" s="41" t="s">
        <v>87</v>
      </c>
    </row>
    <row r="10" customFormat="false" ht="13.2" hidden="false" customHeight="false" outlineLevel="0" collapsed="false">
      <c r="A10" s="44" t="s">
        <v>88</v>
      </c>
      <c r="B10" s="44"/>
      <c r="C10" s="44"/>
      <c r="D10" s="44"/>
      <c r="E10" s="44"/>
      <c r="F10" s="45" t="s">
        <v>89</v>
      </c>
      <c r="G10" s="45"/>
      <c r="H10" s="45"/>
      <c r="I10" s="45"/>
      <c r="J10" s="45"/>
      <c r="K10" s="45" t="s">
        <v>90</v>
      </c>
      <c r="L10" s="45"/>
      <c r="M10" s="45"/>
      <c r="N10" s="45"/>
      <c r="O10" s="45"/>
    </row>
  </sheetData>
  <mergeCells count="8">
    <mergeCell ref="A1:O1"/>
    <mergeCell ref="A2:A3"/>
    <mergeCell ref="B2:E2"/>
    <mergeCell ref="F2:J2"/>
    <mergeCell ref="K2:O2"/>
    <mergeCell ref="A10:E10"/>
    <mergeCell ref="F10:J10"/>
    <mergeCell ref="K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12:28:28Z</dcterms:created>
  <dc:creator>Allen Baker, KG4JJH</dc:creator>
  <dc:description/>
  <dc:language>en-US</dc:language>
  <cp:lastModifiedBy>Allen Baker</cp:lastModifiedBy>
  <cp:lastPrinted>2007-06-11T12:15:19Z</cp:lastPrinted>
  <dcterms:modified xsi:type="dcterms:W3CDTF">2007-06-11T20:22:52Z</dcterms:modified>
  <cp:revision>0</cp:revision>
  <dc:subject/>
  <dc:title>MoxBeam Table</dc:title>
</cp:coreProperties>
</file>