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4">
  <si>
    <t xml:space="preserve">Temperature Conversion Chart
A/D units to Degrees Centigrade</t>
  </si>
  <si>
    <t xml:space="preserve">Centigrade</t>
  </si>
  <si>
    <t xml:space="preserve">Fahrenheit</t>
  </si>
  <si>
    <t xml:space="preserve">A/D read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7"/>
    <col collapsed="false" customWidth="true" hidden="false" outlineLevel="0" max="3" min="3" style="1" width="10.71"/>
    <col collapsed="false" customWidth="true" hidden="false" outlineLevel="0" max="5" min="5" style="0" width="11.28"/>
    <col collapsed="false" customWidth="true" hidden="false" outlineLevel="0" max="6" min="6" style="0" width="9.7"/>
    <col collapsed="false" customWidth="true" hidden="false" outlineLevel="0" max="7" min="7" style="0" width="10.71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4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4"/>
      <c r="D4" s="3"/>
      <c r="E4" s="3"/>
      <c r="F4" s="3"/>
      <c r="G4" s="3"/>
    </row>
    <row r="5" customFormat="false" ht="12.75" hidden="false" customHeight="false" outlineLevel="0" collapsed="false">
      <c r="A5" s="5" t="s">
        <v>1</v>
      </c>
      <c r="B5" s="5" t="s">
        <v>2</v>
      </c>
      <c r="C5" s="6" t="s">
        <v>3</v>
      </c>
      <c r="D5" s="5"/>
      <c r="E5" s="5" t="s">
        <v>1</v>
      </c>
      <c r="F5" s="5" t="s">
        <v>2</v>
      </c>
      <c r="G5" s="6" t="s">
        <v>3</v>
      </c>
    </row>
    <row r="6" customFormat="false" ht="12.75" hidden="false" customHeight="false" outlineLevel="0" collapsed="false">
      <c r="A6" s="5" t="n">
        <v>-50</v>
      </c>
      <c r="B6" s="5" t="n">
        <f aca="false">(9/5*A6)+32</f>
        <v>-58</v>
      </c>
      <c r="C6" s="6" t="n">
        <v>30.188679245283</v>
      </c>
      <c r="D6" s="5"/>
      <c r="E6" s="5" t="n">
        <f aca="false">A21+5</f>
        <v>30</v>
      </c>
      <c r="F6" s="5" t="n">
        <f aca="false">(9/5*E6)+32</f>
        <v>86</v>
      </c>
      <c r="G6" s="6" t="n">
        <v>559.16562005133</v>
      </c>
    </row>
    <row r="7" customFormat="false" ht="12.75" hidden="false" customHeight="false" outlineLevel="0" collapsed="false">
      <c r="A7" s="5" t="n">
        <f aca="false">A6+5</f>
        <v>-45</v>
      </c>
      <c r="B7" s="5" t="n">
        <f aca="false">(9/5*A7)+32</f>
        <v>-49</v>
      </c>
      <c r="C7" s="6" t="n">
        <v>39.7669902912621</v>
      </c>
      <c r="D7" s="5"/>
      <c r="E7" s="5" t="n">
        <f aca="false">E6+5</f>
        <v>35</v>
      </c>
      <c r="F7" s="5" t="n">
        <f aca="false">(9/5*E7)+32</f>
        <v>95</v>
      </c>
      <c r="G7" s="6" t="n">
        <v>604.450740806328</v>
      </c>
    </row>
    <row r="8" customFormat="false" ht="12.75" hidden="false" customHeight="false" outlineLevel="0" collapsed="false">
      <c r="A8" s="5" t="n">
        <f aca="false">A7+5</f>
        <v>-40</v>
      </c>
      <c r="B8" s="5" t="n">
        <f aca="false">(9/5*A8)+32</f>
        <v>-40</v>
      </c>
      <c r="C8" s="6" t="n">
        <v>51.6129032258065</v>
      </c>
      <c r="D8" s="5"/>
      <c r="E8" s="5" t="n">
        <f aca="false">E7+5</f>
        <v>40</v>
      </c>
      <c r="F8" s="5" t="n">
        <f aca="false">(9/5*E8)+32</f>
        <v>104</v>
      </c>
      <c r="G8" s="6" t="n">
        <v>646.954763709881</v>
      </c>
    </row>
    <row r="9" customFormat="false" ht="12.75" hidden="false" customHeight="false" outlineLevel="0" collapsed="false">
      <c r="A9" s="5" t="n">
        <f aca="false">A8+5</f>
        <v>-35</v>
      </c>
      <c r="B9" s="5" t="n">
        <f aca="false">(9/5*A9)+32</f>
        <v>-31</v>
      </c>
      <c r="C9" s="6" t="n">
        <v>66.4935064935065</v>
      </c>
      <c r="D9" s="5"/>
      <c r="E9" s="5" t="n">
        <f aca="false">E8+5</f>
        <v>45</v>
      </c>
      <c r="F9" s="5" t="n">
        <f aca="false">(9/5*E9)+32</f>
        <v>113</v>
      </c>
      <c r="G9" s="6" t="n">
        <v>686.695278969957</v>
      </c>
    </row>
    <row r="10" customFormat="false" ht="12.75" hidden="false" customHeight="false" outlineLevel="0" collapsed="false">
      <c r="A10" s="5" t="n">
        <f aca="false">A9+5</f>
        <v>-30</v>
      </c>
      <c r="B10" s="5" t="n">
        <f aca="false">(9/5*A10)+32</f>
        <v>-22</v>
      </c>
      <c r="C10" s="6" t="n">
        <v>84.4187963726299</v>
      </c>
      <c r="D10" s="5"/>
      <c r="E10" s="5" t="n">
        <f aca="false">E9+5</f>
        <v>50</v>
      </c>
      <c r="F10" s="5" t="n">
        <f aca="false">(9/5*E10)+32</f>
        <v>122</v>
      </c>
      <c r="G10" s="6" t="n">
        <v>723.112774521573</v>
      </c>
    </row>
    <row r="11" customFormat="false" ht="12.75" hidden="false" customHeight="false" outlineLevel="0" collapsed="false">
      <c r="A11" s="5" t="n">
        <f aca="false">A10+5</f>
        <v>-25</v>
      </c>
      <c r="B11" s="5" t="n">
        <f aca="false">(9/5*A11)+32</f>
        <v>-13</v>
      </c>
      <c r="C11" s="6" t="n">
        <v>106.235086627243</v>
      </c>
      <c r="D11" s="5"/>
      <c r="E11" s="5" t="n">
        <f aca="false">E10+5</f>
        <v>55</v>
      </c>
      <c r="F11" s="5" t="n">
        <f aca="false">(9/5*E11)+32</f>
        <v>131</v>
      </c>
      <c r="G11" s="6" t="n">
        <v>756.445298071951</v>
      </c>
    </row>
    <row r="12" customFormat="false" ht="12.75" hidden="false" customHeight="false" outlineLevel="0" collapsed="false">
      <c r="A12" s="5" t="n">
        <f aca="false">A11+5</f>
        <v>-20</v>
      </c>
      <c r="B12" s="5" t="n">
        <f aca="false">(9/5*A12)+32</f>
        <v>-4</v>
      </c>
      <c r="C12" s="6" t="n">
        <v>131.721121687677</v>
      </c>
      <c r="D12" s="5"/>
      <c r="E12" s="5" t="n">
        <f aca="false">E11+5</f>
        <v>60</v>
      </c>
      <c r="F12" s="5" t="n">
        <f aca="false">(9/5*E12)+32</f>
        <v>140</v>
      </c>
      <c r="G12" s="6" t="n">
        <v>786.421933799247</v>
      </c>
    </row>
    <row r="13" customFormat="false" ht="12.75" hidden="false" customHeight="false" outlineLevel="0" collapsed="false">
      <c r="A13" s="5" t="n">
        <f aca="false">A12+5</f>
        <v>-15</v>
      </c>
      <c r="B13" s="5" t="n">
        <f aca="false">(9/5*A13)+32</f>
        <v>5</v>
      </c>
      <c r="C13" s="6" t="n">
        <v>161.539675027607</v>
      </c>
      <c r="D13" s="5"/>
      <c r="E13" s="5" t="n">
        <f aca="false">E12+5</f>
        <v>65</v>
      </c>
      <c r="F13" s="5" t="n">
        <f aca="false">(9/5*E13)+32</f>
        <v>149</v>
      </c>
      <c r="G13" s="6" t="n">
        <v>813.408531257447</v>
      </c>
    </row>
    <row r="14" customFormat="false" ht="12.75" hidden="false" customHeight="false" outlineLevel="0" collapsed="false">
      <c r="A14" s="5" t="n">
        <f aca="false">A13+5</f>
        <v>-10</v>
      </c>
      <c r="B14" s="5" t="n">
        <f aca="false">(9/5*A14)+32</f>
        <v>14</v>
      </c>
      <c r="C14" s="6" t="n">
        <v>184.670874661858</v>
      </c>
      <c r="D14" s="5"/>
      <c r="E14" s="5" t="n">
        <f aca="false">E13+5</f>
        <v>70</v>
      </c>
      <c r="F14" s="5" t="n">
        <f aca="false">(9/5*E14)+32</f>
        <v>158</v>
      </c>
      <c r="G14" s="6" t="n">
        <v>837.353831057323</v>
      </c>
    </row>
    <row r="15" customFormat="false" ht="12.75" hidden="false" customHeight="false" outlineLevel="0" collapsed="false">
      <c r="A15" s="5" t="n">
        <f aca="false">A14+5</f>
        <v>-5</v>
      </c>
      <c r="B15" s="5" t="n">
        <f aca="false">(9/5*A15)+32</f>
        <v>23</v>
      </c>
      <c r="C15" s="6" t="n">
        <v>233.310549100023</v>
      </c>
      <c r="D15" s="5"/>
      <c r="E15" s="5" t="n">
        <f aca="false">E14+5</f>
        <v>75</v>
      </c>
      <c r="F15" s="5" t="n">
        <f aca="false">(9/5*E15)+32</f>
        <v>167</v>
      </c>
      <c r="G15" s="6" t="n">
        <v>858.772224085877</v>
      </c>
    </row>
    <row r="16" customFormat="false" ht="12.75" hidden="false" customHeight="false" outlineLevel="0" collapsed="false">
      <c r="A16" s="5" t="n">
        <f aca="false">A15+5</f>
        <v>0</v>
      </c>
      <c r="B16" s="5" t="n">
        <f aca="false">(9/5*A16)+32</f>
        <v>32</v>
      </c>
      <c r="C16" s="6" t="n">
        <v>274.678111587983</v>
      </c>
      <c r="D16" s="5"/>
      <c r="E16" s="5" t="n">
        <f aca="false">E15+5</f>
        <v>80</v>
      </c>
      <c r="F16" s="5" t="n">
        <f aca="false">(9/5*E16)+32</f>
        <v>176</v>
      </c>
      <c r="G16" s="6" t="n">
        <v>877.538777958694</v>
      </c>
    </row>
    <row r="17" customFormat="false" ht="12.75" hidden="false" customHeight="false" outlineLevel="0" collapsed="false">
      <c r="A17" s="5" t="n">
        <f aca="false">A16+5</f>
        <v>5</v>
      </c>
      <c r="B17" s="5" t="n">
        <f aca="false">(9/5*A17)+32</f>
        <v>41</v>
      </c>
      <c r="C17" s="6" t="n">
        <v>319.500780031201</v>
      </c>
      <c r="D17" s="5"/>
      <c r="E17" s="5" t="n">
        <f aca="false">E16+5</f>
        <v>85</v>
      </c>
      <c r="F17" s="5" t="n">
        <f aca="false">(9/5*E17)+32</f>
        <v>185</v>
      </c>
      <c r="G17" s="6" t="n">
        <v>894.245044100952</v>
      </c>
    </row>
    <row r="18" customFormat="false" ht="12.75" hidden="false" customHeight="false" outlineLevel="0" collapsed="false">
      <c r="A18" s="5" t="n">
        <f aca="false">A17+5</f>
        <v>10</v>
      </c>
      <c r="B18" s="5" t="n">
        <f aca="false">(9/5*A18)+32</f>
        <v>50</v>
      </c>
      <c r="C18" s="6" t="n">
        <v>366.237482117311</v>
      </c>
      <c r="D18" s="5"/>
      <c r="E18" s="5" t="n">
        <f aca="false">E17+5</f>
        <v>90</v>
      </c>
      <c r="F18" s="5" t="n">
        <f aca="false">(9/5*E18)+32</f>
        <v>194</v>
      </c>
      <c r="G18" s="6" t="n">
        <v>901.011878574571</v>
      </c>
    </row>
    <row r="19" customFormat="false" ht="12.75" hidden="false" customHeight="false" outlineLevel="0" collapsed="false">
      <c r="A19" s="5" t="n">
        <f aca="false">A18+5</f>
        <v>15</v>
      </c>
      <c r="B19" s="5" t="n">
        <f aca="false">(9/5*A19)+32</f>
        <v>59</v>
      </c>
      <c r="C19" s="6" t="n">
        <v>414.910858995138</v>
      </c>
      <c r="D19" s="5"/>
      <c r="E19" s="5" t="n">
        <f aca="false">E18+5</f>
        <v>95</v>
      </c>
      <c r="F19" s="5" t="n">
        <f aca="false">(9/5*E19)+32</f>
        <v>203</v>
      </c>
      <c r="G19" s="6" t="n">
        <v>921.775137276082</v>
      </c>
    </row>
    <row r="20" customFormat="false" ht="12.75" hidden="false" customHeight="false" outlineLevel="0" collapsed="false">
      <c r="A20" s="5" t="n">
        <f aca="false">A19+5</f>
        <v>20</v>
      </c>
      <c r="B20" s="5" t="n">
        <f aca="false">(9/5*A20)+32</f>
        <v>68</v>
      </c>
      <c r="C20" s="6" t="n">
        <v>463.558171118153</v>
      </c>
      <c r="D20" s="5"/>
      <c r="E20" s="5" t="n">
        <f aca="false">E19+5</f>
        <v>100</v>
      </c>
      <c r="F20" s="5" t="n">
        <f aca="false">(9/5*E20)+32</f>
        <v>212</v>
      </c>
      <c r="G20" s="6" t="n">
        <v>933.157151319087</v>
      </c>
    </row>
    <row r="21" customFormat="false" ht="12.75" hidden="false" customHeight="false" outlineLevel="0" collapsed="false">
      <c r="A21" s="5" t="n">
        <f aca="false">A20+5</f>
        <v>25</v>
      </c>
      <c r="B21" s="5" t="n">
        <f aca="false">(9/5*A21)+32</f>
        <v>77</v>
      </c>
      <c r="C21" s="6" t="n">
        <v>512</v>
      </c>
      <c r="D21" s="5"/>
      <c r="E21" s="5" t="n">
        <f aca="false">E20+5</f>
        <v>105</v>
      </c>
      <c r="F21" s="5" t="n">
        <f aca="false">(9/5*E21)+32</f>
        <v>221</v>
      </c>
      <c r="G21" s="6" t="n">
        <v>943.126870826618</v>
      </c>
    </row>
    <row r="22" customFormat="false" ht="12.75" hidden="false" customHeight="false" outlineLevel="0" collapsed="false">
      <c r="A22" s="7"/>
      <c r="B22" s="7"/>
      <c r="C22" s="8"/>
      <c r="D22" s="7"/>
      <c r="E22" s="7"/>
      <c r="F22" s="7"/>
      <c r="G22" s="8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3T15:26:11Z</dcterms:created>
  <dc:creator>jerry baumeister</dc:creator>
  <dc:description/>
  <dc:language>en-US</dc:language>
  <cp:lastModifiedBy>jerry baumeister</cp:lastModifiedBy>
  <dcterms:modified xsi:type="dcterms:W3CDTF">2004-06-14T00:22:04Z</dcterms:modified>
  <cp:revision>0</cp:revision>
  <dc:subject/>
  <dc:title/>
</cp:coreProperties>
</file>